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Buchanan-Belmont" sheetId="2" state="visible" r:id="rId3"/>
    <sheet name="Edgeware TS" sheetId="3" state="visible" r:id="rId4"/>
    <sheet name="Ingersoll TS" sheetId="4" state="visible" r:id="rId5"/>
    <sheet name="Tavistock PME" sheetId="5" state="visible" r:id="rId6"/>
    <sheet name="Tillsonburg TS" sheetId="6" state="visible" r:id="rId7"/>
    <sheet name="Blan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7">
  <si>
    <t xml:space="preserve">2008 HYDRO ONE SUMMARY</t>
  </si>
  <si>
    <t xml:space="preserve">Invoice Month</t>
  </si>
  <si>
    <t xml:space="preserve">Total kWh non adj</t>
  </si>
  <si>
    <t xml:space="preserve">Total kWh adj.</t>
  </si>
  <si>
    <t xml:space="preserve">KW adj</t>
  </si>
  <si>
    <t xml:space="preserve">Transmission Connection Charges 4716</t>
  </si>
  <si>
    <t xml:space="preserve">kw adj</t>
  </si>
  <si>
    <t xml:space="preserve">Transmission Network Charges 4714</t>
  </si>
  <si>
    <t xml:space="preserve">Regulatory Asset Recovery Charge 5655.0239</t>
  </si>
  <si>
    <t xml:space="preserve">Low Voltage Charges 4717</t>
  </si>
  <si>
    <t xml:space="preserve">Total Energy Charges</t>
  </si>
  <si>
    <t xml:space="preserve">GST 2290.0179</t>
  </si>
  <si>
    <t xml:space="preserve">Total for the Month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s</t>
  </si>
  <si>
    <t xml:space="preserve">Buchanan Belmont North 2435374004 </t>
  </si>
  <si>
    <t xml:space="preserve">Belmont PME 0571817000</t>
  </si>
  <si>
    <t xml:space="preserve">kW adj</t>
  </si>
  <si>
    <t xml:space="preserve">Shared LV kW non adj 4717</t>
  </si>
  <si>
    <t xml:space="preserve">Charges</t>
  </si>
  <si>
    <t xml:space="preserve">Shared LVDS kW non adj 4717</t>
  </si>
  <si>
    <t xml:space="preserve">Total LV Charges 4717</t>
  </si>
  <si>
    <t xml:space="preserve">Edgeware TS 2357077075</t>
  </si>
  <si>
    <t xml:space="preserve">KW  adj</t>
  </si>
  <si>
    <t xml:space="preserve">Aylmer McBrien 0626361000 Shared LV Line kW non adj</t>
  </si>
  <si>
    <t xml:space="preserve">$</t>
  </si>
  <si>
    <t xml:space="preserve">Port Stanley PME 0637567009 Shared LV LinekW non adj</t>
  </si>
  <si>
    <t xml:space="preserve">Ingersoll TS 2168882006</t>
  </si>
  <si>
    <t xml:space="preserve">Cami M51 0242749006 Specific LV line km</t>
  </si>
  <si>
    <t xml:space="preserve">Cami M52 0275654003 Specific LV Line km</t>
  </si>
  <si>
    <t xml:space="preserve">Beachville MS Shared LV Line kW nonadj</t>
  </si>
  <si>
    <t xml:space="preserve">Ingersoll TS M50 3263789003 Shared LV Line kW               non adj</t>
  </si>
  <si>
    <t xml:space="preserve">Beachville #2 4559301007 Shared LV Line kW non adj</t>
  </si>
  <si>
    <t xml:space="preserve">Embro PME 4641376001Shared LV Line kW                   non adj </t>
  </si>
  <si>
    <t xml:space="preserve">Thamesford PME 5819993000 Shared LV Line kW non adj</t>
  </si>
  <si>
    <t xml:space="preserve">Ingersoll TS M49  5855012006 Shared LV Line kW non adj</t>
  </si>
  <si>
    <t xml:space="preserve">Tavistock PME 1660216009</t>
  </si>
  <si>
    <t xml:space="preserve">Shared LV Line kW non adj</t>
  </si>
  <si>
    <t xml:space="preserve">Tillsonburg TS 1646125001</t>
  </si>
  <si>
    <t xml:space="preserve">Fleetwood 1 0119270003 Shared LV Line kW non adj</t>
  </si>
  <si>
    <t xml:space="preserve">Fleetwood 2 0143371000 Shared LV Line kW non adj</t>
  </si>
  <si>
    <t xml:space="preserve">Norwich PME 3717983002 Shared LV Line kW non adj </t>
  </si>
  <si>
    <t xml:space="preserve">Burgessville PME 4795683004 Shared LV Line kw non adj</t>
  </si>
  <si>
    <t xml:space="preserve">Burgessville Shared LVDS kw non adj</t>
  </si>
  <si>
    <t xml:space="preserve">Otterville PME 5070195000 Shared LV Line kW non adj</t>
  </si>
  <si>
    <t xml:space="preserve">Otterville Shared LVDS kW non ad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_(* #,##0_);_(* \(#,##0\);_(* \-??_);_(@_)"/>
    <numFmt numFmtId="168" formatCode="_-* #,##0.00_-;\-* #,##0.00_-;_-* \-??_-;_-@_-"/>
    <numFmt numFmtId="169" formatCode="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85"/>
    <col collapsed="false" customWidth="true" hidden="false" outlineLevel="0" max="3" min="3" style="1" width="12.85"/>
    <col collapsed="false" customWidth="true" hidden="false" outlineLevel="0" max="4" min="4" style="2" width="11.85"/>
    <col collapsed="false" customWidth="true" hidden="false" outlineLevel="0" max="5" min="5" style="1" width="13.7"/>
    <col collapsed="false" customWidth="true" hidden="false" outlineLevel="0" max="6" min="6" style="3" width="12.42"/>
    <col collapsed="false" customWidth="true" hidden="false" outlineLevel="0" max="7" min="7" style="1" width="14.14"/>
    <col collapsed="false" customWidth="true" hidden="false" outlineLevel="0" max="8" min="8" style="1" width="12.42"/>
    <col collapsed="false" customWidth="true" hidden="false" outlineLevel="0" max="9" min="9" style="1" width="12.7"/>
    <col collapsed="false" customWidth="true" hidden="false" outlineLevel="0" max="10" min="10" style="4" width="14.56"/>
    <col collapsed="false" customWidth="true" hidden="false" outlineLevel="0" max="11" min="11" style="4" width="11.99"/>
    <col collapsed="false" customWidth="true" hidden="false" outlineLevel="0" max="12" min="12" style="4" width="14.56"/>
    <col collapsed="false" customWidth="false" hidden="false" outlineLevel="0" max="257" min="13" style="1" width="9.14"/>
  </cols>
  <sheetData>
    <row r="1" customFormat="false" ht="12" hidden="false" customHeight="false" outlineLevel="0" collapsed="false">
      <c r="A1" s="5"/>
      <c r="E1" s="5" t="s">
        <v>0</v>
      </c>
      <c r="H1" s="4"/>
    </row>
    <row r="2" s="9" customFormat="tru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7" t="s">
        <v>6</v>
      </c>
      <c r="G2" s="6" t="s">
        <v>7</v>
      </c>
      <c r="H2" s="6" t="s">
        <v>8</v>
      </c>
      <c r="I2" s="6" t="s">
        <v>9</v>
      </c>
      <c r="J2" s="8" t="s">
        <v>10</v>
      </c>
      <c r="K2" s="8" t="s">
        <v>11</v>
      </c>
      <c r="L2" s="8" t="s">
        <v>12</v>
      </c>
    </row>
    <row r="3" customFormat="false" ht="12" hidden="false" customHeight="false" outlineLevel="0" collapsed="false">
      <c r="A3" s="10" t="s">
        <v>13</v>
      </c>
      <c r="B3" s="11" t="n">
        <f aca="false">'Buchanan-Belmont'!B3+'Edgeware TS'!B3+'Ingersoll TS'!B3+'Tavistock PME'!B3+'Tillsonburg TS'!B3</f>
        <v>32324905</v>
      </c>
      <c r="C3" s="11" t="n">
        <f aca="false">'Buchanan-Belmont'!C3+'Edgeware TS'!C3+'Ingersoll TS'!C3+'Tavistock PME'!C3+'Tillsonburg TS'!C3</f>
        <v>33423952</v>
      </c>
      <c r="D3" s="12" t="n">
        <f aca="false">'Buchanan-Belmont'!D3+'Edgeware TS'!D3+'Ingersoll TS'!D3+'Tavistock PME'!D3+'Tillsonburg TS'!D3</f>
        <v>63240</v>
      </c>
      <c r="E3" s="13" t="n">
        <f aca="false">'Buchanan-Belmont'!E3+'Edgeware TS'!E3+'Ingersoll TS'!E3+'Tavistock PME'!E3+'Tillsonburg TS'!E3</f>
        <v>131981.41</v>
      </c>
      <c r="F3" s="12" t="n">
        <f aca="false">'Buchanan-Belmont'!F3+'Edgeware TS'!F3+'Ingersoll TS'!F3+'Tavistock PME'!F3+'Tillsonburg TS'!F3</f>
        <v>63095</v>
      </c>
      <c r="G3" s="13" t="n">
        <f aca="false">'Buchanan-Belmont'!G3+'Edgeware TS'!G3+'Ingersoll TS'!G3+'Tavistock PME'!G3+'Tillsonburg TS'!G3</f>
        <v>158999.4</v>
      </c>
      <c r="H3" s="13" t="n">
        <f aca="false">'Buchanan-Belmont'!H3+'Edgeware TS'!H3+'Ingersoll TS'!H3+'Tavistock PME'!H3+'Tillsonburg TS'!H3</f>
        <v>22123</v>
      </c>
      <c r="I3" s="13" t="n">
        <f aca="false">'Buchanan-Belmont'!I3+'Edgeware TS'!I3+'Ingersoll TS'!I3+'Tavistock PME'!I3+'Tillsonburg TS'!I3</f>
        <v>42039.58</v>
      </c>
      <c r="J3" s="13" t="n">
        <f aca="false">'Buchanan-Belmont'!J3+'Edgeware TS'!J3+'Ingersoll TS'!J3+'Tavistock PME'!J3+'Tillsonburg TS'!J3</f>
        <v>355143.39</v>
      </c>
      <c r="K3" s="13" t="n">
        <f aca="false">'Buchanan-Belmont'!K3+'Edgeware TS'!K3+'Ingersoll TS'!K3+'Tavistock PME'!K3+'Tillsonburg TS'!K3</f>
        <v>17757.1695</v>
      </c>
      <c r="L3" s="13" t="n">
        <f aca="false">'Buchanan-Belmont'!L3+'Edgeware TS'!L3+'Ingersoll TS'!L3+'Tavistock PME'!L3+'Tillsonburg TS'!L3</f>
        <v>372900.5595</v>
      </c>
    </row>
    <row r="4" customFormat="false" ht="12" hidden="false" customHeight="false" outlineLevel="0" collapsed="false">
      <c r="A4" s="10" t="s">
        <v>14</v>
      </c>
      <c r="B4" s="11" t="n">
        <f aca="false">'Buchanan-Belmont'!B4+'Edgeware TS'!B4+'Ingersoll TS'!B4+'Tavistock PME'!B4+'Tillsonburg TS'!B4</f>
        <v>33383319</v>
      </c>
      <c r="C4" s="11" t="n">
        <f aca="false">'Buchanan-Belmont'!C4+'Edgeware TS'!C4+'Ingersoll TS'!C4+'Tavistock PME'!C4+'Tillsonburg TS'!C4</f>
        <v>34518351</v>
      </c>
      <c r="D4" s="12" t="n">
        <f aca="false">'Buchanan-Belmont'!D4+'Edgeware TS'!D4+'Ingersoll TS'!D4+'Tavistock PME'!D4+'Tillsonburg TS'!D4</f>
        <v>63537</v>
      </c>
      <c r="E4" s="13" t="n">
        <f aca="false">'Buchanan-Belmont'!E4+'Edgeware TS'!E4+'Ingersoll TS'!E4+'Tavistock PME'!E4+'Tillsonburg TS'!E4</f>
        <v>132792.33</v>
      </c>
      <c r="F4" s="12" t="n">
        <f aca="false">'Buchanan-Belmont'!F4+'Edgeware TS'!F4+'Ingersoll TS'!F4+'Tavistock PME'!F4+'Tillsonburg TS'!F4</f>
        <v>63160</v>
      </c>
      <c r="G4" s="13" t="n">
        <f aca="false">'Buchanan-Belmont'!G4+'Edgeware TS'!G4+'Ingersoll TS'!G4+'Tavistock PME'!G4+'Tillsonburg TS'!G4</f>
        <v>159163.2</v>
      </c>
      <c r="H4" s="13" t="n">
        <f aca="false">'Buchanan-Belmont'!H4+'Edgeware TS'!H4+'Ingersoll TS'!H4+'Tavistock PME'!H4+'Tillsonburg TS'!H4</f>
        <v>22123</v>
      </c>
      <c r="I4" s="13" t="n">
        <f aca="false">'Buchanan-Belmont'!I4+'Edgeware TS'!I4+'Ingersoll TS'!I4+'Tavistock PME'!I4+'Tillsonburg TS'!I4</f>
        <v>42194.06</v>
      </c>
      <c r="J4" s="13" t="n">
        <f aca="false">'Buchanan-Belmont'!J4+'Edgeware TS'!J4+'Ingersoll TS'!J4+'Tavistock PME'!J4+'Tillsonburg TS'!J4</f>
        <v>356272.59</v>
      </c>
      <c r="K4" s="13" t="n">
        <f aca="false">'Buchanan-Belmont'!K4+'Edgeware TS'!K4+'Ingersoll TS'!K4+'Tavistock PME'!K4+'Tillsonburg TS'!K4</f>
        <v>17813.6295</v>
      </c>
      <c r="L4" s="13" t="n">
        <f aca="false">'Buchanan-Belmont'!L4+'Edgeware TS'!L4+'Ingersoll TS'!L4+'Tavistock PME'!L4+'Tillsonburg TS'!L4</f>
        <v>374086.2195</v>
      </c>
    </row>
    <row r="5" customFormat="false" ht="12" hidden="false" customHeight="false" outlineLevel="0" collapsed="false">
      <c r="A5" s="10" t="s">
        <v>15</v>
      </c>
      <c r="B5" s="11" t="n">
        <f aca="false">'Buchanan-Belmont'!B5+'Edgeware TS'!B5+'Ingersoll TS'!B5+'Tavistock PME'!B5+'Tillsonburg TS'!B5</f>
        <v>0</v>
      </c>
      <c r="C5" s="11" t="n">
        <f aca="false">'Buchanan-Belmont'!C5+'Edgeware TS'!C5+'Ingersoll TS'!C5+'Tavistock PME'!C5+'Tillsonburg TS'!C5</f>
        <v>0</v>
      </c>
      <c r="D5" s="12" t="n">
        <f aca="false">'Buchanan-Belmont'!D5+'Edgeware TS'!D5+'Ingersoll TS'!D5+'Tavistock PME'!D5+'Tillsonburg TS'!D5</f>
        <v>0</v>
      </c>
      <c r="E5" s="13" t="n">
        <f aca="false">'Buchanan-Belmont'!E5+'Edgeware TS'!E5+'Ingersoll TS'!E5+'Tavistock PME'!E5+'Tillsonburg TS'!E5</f>
        <v>0</v>
      </c>
      <c r="F5" s="12" t="n">
        <f aca="false">'Buchanan-Belmont'!F5+'Edgeware TS'!F5+'Ingersoll TS'!F5+'Tavistock PME'!F5+'Tillsonburg TS'!F5</f>
        <v>0</v>
      </c>
      <c r="G5" s="13" t="n">
        <f aca="false">'Buchanan-Belmont'!G5+'Edgeware TS'!G5+'Ingersoll TS'!G5+'Tavistock PME'!G5+'Tillsonburg TS'!G5</f>
        <v>0</v>
      </c>
      <c r="H5" s="13" t="n">
        <f aca="false">'Buchanan-Belmont'!H5+'Edgeware TS'!H5+'Ingersoll TS'!H5+'Tavistock PME'!H5+'Tillsonburg TS'!H5</f>
        <v>0</v>
      </c>
      <c r="I5" s="13" t="n">
        <f aca="false">'Buchanan-Belmont'!I5+'Edgeware TS'!I5+'Ingersoll TS'!I5+'Tavistock PME'!I5+'Tillsonburg TS'!I5</f>
        <v>0</v>
      </c>
      <c r="J5" s="13" t="n">
        <f aca="false">'Buchanan-Belmont'!J5+'Edgeware TS'!J5+'Ingersoll TS'!J5+'Tavistock PME'!J5+'Tillsonburg TS'!J5</f>
        <v>0</v>
      </c>
      <c r="K5" s="13" t="n">
        <f aca="false">'Buchanan-Belmont'!K5+'Edgeware TS'!K5+'Ingersoll TS'!K5+'Tavistock PME'!K5+'Tillsonburg TS'!K5</f>
        <v>0</v>
      </c>
      <c r="L5" s="13" t="n">
        <f aca="false">'Buchanan-Belmont'!L5+'Edgeware TS'!L5+'Ingersoll TS'!L5+'Tavistock PME'!L5+'Tillsonburg TS'!L5</f>
        <v>0</v>
      </c>
    </row>
    <row r="6" customFormat="false" ht="12" hidden="false" customHeight="false" outlineLevel="0" collapsed="false">
      <c r="A6" s="10" t="s">
        <v>16</v>
      </c>
      <c r="B6" s="11" t="n">
        <f aca="false">'Buchanan-Belmont'!B6+'Edgeware TS'!B6+'Ingersoll TS'!B6+'Tavistock PME'!B6+'Tillsonburg TS'!B6</f>
        <v>0</v>
      </c>
      <c r="C6" s="11" t="n">
        <f aca="false">'Buchanan-Belmont'!C6+'Edgeware TS'!C6+'Ingersoll TS'!C6+'Tavistock PME'!C6+'Tillsonburg TS'!C6</f>
        <v>0</v>
      </c>
      <c r="D6" s="12" t="n">
        <f aca="false">'Buchanan-Belmont'!D6+'Edgeware TS'!D6+'Ingersoll TS'!D6+'Tavistock PME'!D6+'Tillsonburg TS'!D6</f>
        <v>0</v>
      </c>
      <c r="E6" s="13" t="n">
        <f aca="false">'Buchanan-Belmont'!E6+'Edgeware TS'!E6+'Ingersoll TS'!E6+'Tavistock PME'!E6+'Tillsonburg TS'!E6</f>
        <v>0</v>
      </c>
      <c r="F6" s="12" t="n">
        <f aca="false">'Buchanan-Belmont'!F6+'Edgeware TS'!F6+'Ingersoll TS'!F6+'Tavistock PME'!F6+'Tillsonburg TS'!F6</f>
        <v>0</v>
      </c>
      <c r="G6" s="13" t="n">
        <f aca="false">'Buchanan-Belmont'!G6+'Edgeware TS'!G6+'Ingersoll TS'!G6+'Tavistock PME'!G6+'Tillsonburg TS'!G6</f>
        <v>0</v>
      </c>
      <c r="H6" s="13" t="n">
        <f aca="false">'Buchanan-Belmont'!H6+'Edgeware TS'!H6+'Ingersoll TS'!H6+'Tavistock PME'!H6+'Tillsonburg TS'!H6</f>
        <v>0</v>
      </c>
      <c r="I6" s="13" t="n">
        <f aca="false">'Buchanan-Belmont'!I6+'Edgeware TS'!I6+'Ingersoll TS'!I6+'Tavistock PME'!I6+'Tillsonburg TS'!I6</f>
        <v>0</v>
      </c>
      <c r="J6" s="13" t="n">
        <f aca="false">'Buchanan-Belmont'!J6+'Edgeware TS'!J6+'Ingersoll TS'!J6+'Tavistock PME'!J6+'Tillsonburg TS'!J6</f>
        <v>0</v>
      </c>
      <c r="K6" s="13" t="n">
        <f aca="false">'Buchanan-Belmont'!K6+'Edgeware TS'!K6+'Ingersoll TS'!K6+'Tavistock PME'!K6+'Tillsonburg TS'!K6</f>
        <v>0</v>
      </c>
      <c r="L6" s="13" t="n">
        <f aca="false">'Buchanan-Belmont'!L6+'Edgeware TS'!L6+'Ingersoll TS'!L6+'Tavistock PME'!L6+'Tillsonburg TS'!L6</f>
        <v>0</v>
      </c>
    </row>
    <row r="7" customFormat="false" ht="12" hidden="false" customHeight="false" outlineLevel="0" collapsed="false">
      <c r="A7" s="10" t="s">
        <v>17</v>
      </c>
      <c r="B7" s="11" t="n">
        <f aca="false">'Buchanan-Belmont'!B7+'Edgeware TS'!B7+'Ingersoll TS'!B7+'Tavistock PME'!B7+'Tillsonburg TS'!B7</f>
        <v>0</v>
      </c>
      <c r="C7" s="11" t="n">
        <f aca="false">'Buchanan-Belmont'!C7+'Edgeware TS'!C7+'Ingersoll TS'!C7+'Tavistock PME'!C7+'Tillsonburg TS'!C7</f>
        <v>0</v>
      </c>
      <c r="D7" s="12" t="n">
        <f aca="false">'Buchanan-Belmont'!D7+'Edgeware TS'!D7+'Ingersoll TS'!D7+'Tavistock PME'!D7+'Tillsonburg TS'!D7</f>
        <v>0</v>
      </c>
      <c r="E7" s="13" t="n">
        <f aca="false">'Buchanan-Belmont'!E7+'Edgeware TS'!E7+'Ingersoll TS'!E7+'Tavistock PME'!E7+'Tillsonburg TS'!E7</f>
        <v>0</v>
      </c>
      <c r="F7" s="12" t="n">
        <f aca="false">'Buchanan-Belmont'!F7+'Edgeware TS'!F7+'Ingersoll TS'!F7+'Tavistock PME'!F7+'Tillsonburg TS'!F7</f>
        <v>0</v>
      </c>
      <c r="G7" s="13" t="n">
        <f aca="false">'Buchanan-Belmont'!G7+'Edgeware TS'!G7+'Ingersoll TS'!G7+'Tavistock PME'!G7+'Tillsonburg TS'!G7</f>
        <v>0</v>
      </c>
      <c r="H7" s="13" t="n">
        <f aca="false">'Buchanan-Belmont'!H7+'Edgeware TS'!H7+'Ingersoll TS'!H7+'Tavistock PME'!H7+'Tillsonburg TS'!H7</f>
        <v>0</v>
      </c>
      <c r="I7" s="13" t="n">
        <f aca="false">'Buchanan-Belmont'!I7+'Edgeware TS'!I7+'Ingersoll TS'!I7+'Tavistock PME'!I7+'Tillsonburg TS'!I7</f>
        <v>0</v>
      </c>
      <c r="J7" s="13" t="n">
        <f aca="false">'Buchanan-Belmont'!J7+'Edgeware TS'!J7+'Ingersoll TS'!J7+'Tavistock PME'!J7+'Tillsonburg TS'!J7</f>
        <v>0</v>
      </c>
      <c r="K7" s="13" t="n">
        <f aca="false">'Buchanan-Belmont'!K7+'Edgeware TS'!K7+'Ingersoll TS'!K7+'Tavistock PME'!K7+'Tillsonburg TS'!K7</f>
        <v>0</v>
      </c>
      <c r="L7" s="13" t="n">
        <f aca="false">'Buchanan-Belmont'!L7+'Edgeware TS'!L7+'Ingersoll TS'!L7+'Tavistock PME'!L7+'Tillsonburg TS'!L7</f>
        <v>0</v>
      </c>
    </row>
    <row r="8" customFormat="false" ht="12" hidden="false" customHeight="false" outlineLevel="0" collapsed="false">
      <c r="A8" s="10" t="s">
        <v>18</v>
      </c>
      <c r="B8" s="11" t="n">
        <f aca="false">'Buchanan-Belmont'!B8+'Edgeware TS'!B8+'Ingersoll TS'!B8+'Tavistock PME'!B8+'Tillsonburg TS'!B8</f>
        <v>0</v>
      </c>
      <c r="C8" s="11" t="n">
        <f aca="false">'Buchanan-Belmont'!C8+'Edgeware TS'!C8+'Ingersoll TS'!C8+'Tavistock PME'!C8+'Tillsonburg TS'!C8</f>
        <v>0</v>
      </c>
      <c r="D8" s="12" t="n">
        <f aca="false">'Buchanan-Belmont'!D8+'Edgeware TS'!D8+'Ingersoll TS'!D8+'Tavistock PME'!D8+'Tillsonburg TS'!D8</f>
        <v>0</v>
      </c>
      <c r="E8" s="13" t="n">
        <f aca="false">'Buchanan-Belmont'!E8+'Edgeware TS'!E8+'Ingersoll TS'!E8+'Tavistock PME'!E8+'Tillsonburg TS'!E8</f>
        <v>0</v>
      </c>
      <c r="F8" s="12" t="n">
        <f aca="false">'Buchanan-Belmont'!F8+'Edgeware TS'!F8+'Ingersoll TS'!F8+'Tavistock PME'!F8+'Tillsonburg TS'!F8</f>
        <v>0</v>
      </c>
      <c r="G8" s="13" t="n">
        <f aca="false">'Buchanan-Belmont'!G8+'Edgeware TS'!G8+'Ingersoll TS'!G8+'Tavistock PME'!G8+'Tillsonburg TS'!G8</f>
        <v>0</v>
      </c>
      <c r="H8" s="13" t="n">
        <f aca="false">'Buchanan-Belmont'!H8+'Edgeware TS'!H8+'Ingersoll TS'!H8+'Tavistock PME'!H8+'Tillsonburg TS'!H8</f>
        <v>0</v>
      </c>
      <c r="I8" s="13" t="n">
        <f aca="false">'Buchanan-Belmont'!I8+'Edgeware TS'!I8+'Ingersoll TS'!I8+'Tavistock PME'!I8+'Tillsonburg TS'!I8</f>
        <v>0</v>
      </c>
      <c r="J8" s="13" t="n">
        <f aca="false">'Buchanan-Belmont'!J8+'Edgeware TS'!J8+'Ingersoll TS'!J8+'Tavistock PME'!J8+'Tillsonburg TS'!J8</f>
        <v>0</v>
      </c>
      <c r="K8" s="13" t="n">
        <f aca="false">'Buchanan-Belmont'!K8+'Edgeware TS'!K8+'Ingersoll TS'!K8+'Tavistock PME'!K8+'Tillsonburg TS'!K8</f>
        <v>0</v>
      </c>
      <c r="L8" s="13" t="n">
        <f aca="false">'Buchanan-Belmont'!L8+'Edgeware TS'!L8+'Ingersoll TS'!L8+'Tavistock PME'!L8+'Tillsonburg TS'!L8</f>
        <v>0</v>
      </c>
    </row>
    <row r="9" customFormat="false" ht="12" hidden="false" customHeight="false" outlineLevel="0" collapsed="false">
      <c r="A9" s="10" t="s">
        <v>19</v>
      </c>
      <c r="B9" s="11" t="n">
        <f aca="false">'Buchanan-Belmont'!B9+'Edgeware TS'!B9+'Ingersoll TS'!B9+'Tavistock PME'!B9+'Tillsonburg TS'!B9</f>
        <v>0</v>
      </c>
      <c r="C9" s="11" t="n">
        <f aca="false">'Buchanan-Belmont'!C9+'Edgeware TS'!C9+'Ingersoll TS'!C9+'Tavistock PME'!C9+'Tillsonburg TS'!C9</f>
        <v>0</v>
      </c>
      <c r="D9" s="12" t="n">
        <f aca="false">'Buchanan-Belmont'!D9+'Edgeware TS'!D9+'Ingersoll TS'!D9+'Tavistock PME'!D9+'Tillsonburg TS'!D9</f>
        <v>0</v>
      </c>
      <c r="E9" s="13" t="n">
        <f aca="false">'Buchanan-Belmont'!E9+'Edgeware TS'!E9+'Ingersoll TS'!E9+'Tavistock PME'!E9+'Tillsonburg TS'!E9</f>
        <v>0</v>
      </c>
      <c r="F9" s="12" t="n">
        <f aca="false">'Buchanan-Belmont'!F9+'Edgeware TS'!F9+'Ingersoll TS'!F9+'Tavistock PME'!F9+'Tillsonburg TS'!F9</f>
        <v>0</v>
      </c>
      <c r="G9" s="13" t="n">
        <f aca="false">'Buchanan-Belmont'!G9+'Edgeware TS'!G9+'Ingersoll TS'!G9+'Tavistock PME'!G9+'Tillsonburg TS'!G9</f>
        <v>0</v>
      </c>
      <c r="H9" s="13" t="n">
        <f aca="false">'Buchanan-Belmont'!H9+'Edgeware TS'!H9+'Ingersoll TS'!H9+'Tavistock PME'!H9+'Tillsonburg TS'!H9</f>
        <v>0</v>
      </c>
      <c r="I9" s="13" t="n">
        <f aca="false">'Buchanan-Belmont'!I9+'Edgeware TS'!I9+'Ingersoll TS'!I9+'Tavistock PME'!I9+'Tillsonburg TS'!I9</f>
        <v>0</v>
      </c>
      <c r="J9" s="13" t="n">
        <f aca="false">'Buchanan-Belmont'!J9+'Edgeware TS'!J9+'Ingersoll TS'!J9+'Tavistock PME'!J9+'Tillsonburg TS'!J9</f>
        <v>0</v>
      </c>
      <c r="K9" s="13" t="n">
        <f aca="false">'Buchanan-Belmont'!K9+'Edgeware TS'!K9+'Ingersoll TS'!K9+'Tavistock PME'!K9+'Tillsonburg TS'!K9</f>
        <v>0</v>
      </c>
      <c r="L9" s="13" t="n">
        <f aca="false">'Buchanan-Belmont'!L9+'Edgeware TS'!L9+'Ingersoll TS'!L9+'Tavistock PME'!L9+'Tillsonburg TS'!L9</f>
        <v>0</v>
      </c>
    </row>
    <row r="10" customFormat="false" ht="12" hidden="false" customHeight="false" outlineLevel="0" collapsed="false">
      <c r="A10" s="10" t="s">
        <v>20</v>
      </c>
      <c r="B10" s="11" t="n">
        <f aca="false">'Buchanan-Belmont'!B10+'Edgeware TS'!B10+'Ingersoll TS'!B10+'Tavistock PME'!B10+'Tillsonburg TS'!B10</f>
        <v>0</v>
      </c>
      <c r="C10" s="11" t="n">
        <f aca="false">'Buchanan-Belmont'!C10+'Edgeware TS'!C10+'Ingersoll TS'!C10+'Tavistock PME'!C10+'Tillsonburg TS'!C10</f>
        <v>0</v>
      </c>
      <c r="D10" s="12" t="n">
        <f aca="false">'Buchanan-Belmont'!D10+'Edgeware TS'!D10+'Ingersoll TS'!D10+'Tavistock PME'!D10+'Tillsonburg TS'!D10</f>
        <v>0</v>
      </c>
      <c r="E10" s="13" t="n">
        <f aca="false">'Buchanan-Belmont'!E10+'Edgeware TS'!E10+'Ingersoll TS'!E10+'Tavistock PME'!E10+'Tillsonburg TS'!E10</f>
        <v>0</v>
      </c>
      <c r="F10" s="12" t="n">
        <f aca="false">'Buchanan-Belmont'!F10+'Edgeware TS'!F10+'Ingersoll TS'!F10+'Tavistock PME'!F10+'Tillsonburg TS'!F10</f>
        <v>0</v>
      </c>
      <c r="G10" s="13" t="n">
        <f aca="false">'Buchanan-Belmont'!G10+'Edgeware TS'!G10+'Ingersoll TS'!G10+'Tavistock PME'!G10+'Tillsonburg TS'!G10</f>
        <v>0</v>
      </c>
      <c r="H10" s="13" t="n">
        <f aca="false">'Buchanan-Belmont'!H10+'Edgeware TS'!H10+'Ingersoll TS'!H10+'Tavistock PME'!H10+'Tillsonburg TS'!H10</f>
        <v>0</v>
      </c>
      <c r="I10" s="13" t="n">
        <f aca="false">'Buchanan-Belmont'!I10+'Edgeware TS'!I10+'Ingersoll TS'!I10+'Tavistock PME'!I10+'Tillsonburg TS'!I10</f>
        <v>0</v>
      </c>
      <c r="J10" s="13" t="n">
        <f aca="false">'Buchanan-Belmont'!J10+'Edgeware TS'!J10+'Ingersoll TS'!J10+'Tavistock PME'!J10+'Tillsonburg TS'!J10</f>
        <v>0</v>
      </c>
      <c r="K10" s="13" t="n">
        <f aca="false">'Buchanan-Belmont'!K10+'Edgeware TS'!K10+'Ingersoll TS'!K10+'Tavistock PME'!K10+'Tillsonburg TS'!K10</f>
        <v>0</v>
      </c>
      <c r="L10" s="13" t="n">
        <f aca="false">'Buchanan-Belmont'!L10+'Edgeware TS'!L10+'Ingersoll TS'!L10+'Tavistock PME'!L10+'Tillsonburg TS'!L10</f>
        <v>0</v>
      </c>
    </row>
    <row r="11" customFormat="false" ht="12" hidden="false" customHeight="false" outlineLevel="0" collapsed="false">
      <c r="A11" s="10" t="s">
        <v>21</v>
      </c>
      <c r="B11" s="11" t="n">
        <f aca="false">'Buchanan-Belmont'!B11+'Edgeware TS'!B11+'Ingersoll TS'!B11+'Tavistock PME'!B11+'Tillsonburg TS'!B11</f>
        <v>0</v>
      </c>
      <c r="C11" s="11" t="n">
        <f aca="false">'Buchanan-Belmont'!C11+'Edgeware TS'!C11+'Ingersoll TS'!C11+'Tavistock PME'!C11+'Tillsonburg TS'!C11</f>
        <v>0</v>
      </c>
      <c r="D11" s="12" t="n">
        <f aca="false">'Buchanan-Belmont'!D11+'Edgeware TS'!D11+'Ingersoll TS'!D11+'Tavistock PME'!D11+'Tillsonburg TS'!D11</f>
        <v>0</v>
      </c>
      <c r="E11" s="13" t="n">
        <f aca="false">'Buchanan-Belmont'!E11+'Edgeware TS'!E11+'Ingersoll TS'!E11+'Tavistock PME'!E11+'Tillsonburg TS'!E11</f>
        <v>0</v>
      </c>
      <c r="F11" s="12" t="n">
        <f aca="false">'Buchanan-Belmont'!F11+'Edgeware TS'!F11+'Ingersoll TS'!F11+'Tavistock PME'!F11+'Tillsonburg TS'!F11</f>
        <v>0</v>
      </c>
      <c r="G11" s="13" t="n">
        <f aca="false">'Buchanan-Belmont'!G11+'Edgeware TS'!G11+'Ingersoll TS'!G11+'Tavistock PME'!G11+'Tillsonburg TS'!G11</f>
        <v>0</v>
      </c>
      <c r="H11" s="13" t="n">
        <f aca="false">'Buchanan-Belmont'!H11+'Edgeware TS'!H11+'Ingersoll TS'!H11+'Tavistock PME'!H11+'Tillsonburg TS'!H11</f>
        <v>0</v>
      </c>
      <c r="I11" s="13" t="n">
        <f aca="false">'Buchanan-Belmont'!I11+'Edgeware TS'!I11+'Ingersoll TS'!I11+'Tavistock PME'!I11+'Tillsonburg TS'!I11</f>
        <v>0</v>
      </c>
      <c r="J11" s="13" t="n">
        <f aca="false">'Buchanan-Belmont'!J11+'Edgeware TS'!J11+'Ingersoll TS'!J11+'Tavistock PME'!J11+'Tillsonburg TS'!J11</f>
        <v>0</v>
      </c>
      <c r="K11" s="13" t="n">
        <f aca="false">'Buchanan-Belmont'!K11+'Edgeware TS'!K11+'Ingersoll TS'!K11+'Tavistock PME'!K11+'Tillsonburg TS'!K11</f>
        <v>0</v>
      </c>
      <c r="L11" s="13" t="n">
        <f aca="false">'Buchanan-Belmont'!L11+'Edgeware TS'!L11+'Ingersoll TS'!L11+'Tavistock PME'!L11+'Tillsonburg TS'!L11</f>
        <v>0</v>
      </c>
    </row>
    <row r="12" customFormat="false" ht="12" hidden="false" customHeight="false" outlineLevel="0" collapsed="false">
      <c r="A12" s="10" t="s">
        <v>22</v>
      </c>
      <c r="B12" s="11" t="n">
        <f aca="false">'Buchanan-Belmont'!B12+'Edgeware TS'!B12+'Ingersoll TS'!B12+'Tavistock PME'!B12+'Tillsonburg TS'!B12</f>
        <v>0</v>
      </c>
      <c r="C12" s="11" t="n">
        <f aca="false">'Buchanan-Belmont'!C12+'Edgeware TS'!C12+'Ingersoll TS'!C12+'Tavistock PME'!C12+'Tillsonburg TS'!C12</f>
        <v>0</v>
      </c>
      <c r="D12" s="12" t="n">
        <f aca="false">'Buchanan-Belmont'!D12+'Edgeware TS'!D12+'Ingersoll TS'!D12+'Tavistock PME'!D12+'Tillsonburg TS'!D12</f>
        <v>0</v>
      </c>
      <c r="E12" s="13" t="n">
        <f aca="false">'Buchanan-Belmont'!E12+'Edgeware TS'!E12+'Ingersoll TS'!E12+'Tavistock PME'!E12+'Tillsonburg TS'!E12</f>
        <v>0</v>
      </c>
      <c r="F12" s="12" t="n">
        <f aca="false">'Buchanan-Belmont'!F12+'Edgeware TS'!F12+'Ingersoll TS'!F12+'Tavistock PME'!F12+'Tillsonburg TS'!F12</f>
        <v>0</v>
      </c>
      <c r="G12" s="13" t="n">
        <f aca="false">'Buchanan-Belmont'!G12+'Edgeware TS'!G12+'Ingersoll TS'!G12+'Tavistock PME'!G12+'Tillsonburg TS'!G12</f>
        <v>0</v>
      </c>
      <c r="H12" s="13" t="n">
        <f aca="false">'Buchanan-Belmont'!H12+'Edgeware TS'!H12+'Ingersoll TS'!H12+'Tavistock PME'!H12+'Tillsonburg TS'!H12</f>
        <v>0</v>
      </c>
      <c r="I12" s="13" t="n">
        <f aca="false">'Buchanan-Belmont'!I12+'Edgeware TS'!I12+'Ingersoll TS'!I12+'Tavistock PME'!I12+'Tillsonburg TS'!I12</f>
        <v>0</v>
      </c>
      <c r="J12" s="13" t="n">
        <f aca="false">'Buchanan-Belmont'!J12+'Edgeware TS'!J12+'Ingersoll TS'!J12+'Tavistock PME'!J12+'Tillsonburg TS'!J12</f>
        <v>0</v>
      </c>
      <c r="K12" s="13" t="n">
        <f aca="false">'Buchanan-Belmont'!K12+'Edgeware TS'!K12+'Ingersoll TS'!K12+'Tavistock PME'!K12+'Tillsonburg TS'!K12</f>
        <v>0</v>
      </c>
      <c r="L12" s="13" t="n">
        <f aca="false">'Buchanan-Belmont'!L12+'Edgeware TS'!L12+'Ingersoll TS'!L12+'Tavistock PME'!L12+'Tillsonburg TS'!L12</f>
        <v>0</v>
      </c>
    </row>
    <row r="13" customFormat="false" ht="12" hidden="false" customHeight="false" outlineLevel="0" collapsed="false">
      <c r="A13" s="10" t="s">
        <v>23</v>
      </c>
      <c r="B13" s="11" t="n">
        <f aca="false">'Buchanan-Belmont'!B13+'Edgeware TS'!B13+'Ingersoll TS'!B13+'Tavistock PME'!B13+'Tillsonburg TS'!B13</f>
        <v>0</v>
      </c>
      <c r="C13" s="11" t="n">
        <f aca="false">'Buchanan-Belmont'!C13+'Edgeware TS'!C13+'Ingersoll TS'!C13+'Tavistock PME'!C13+'Tillsonburg TS'!C13</f>
        <v>0</v>
      </c>
      <c r="D13" s="12" t="n">
        <f aca="false">'Buchanan-Belmont'!D13+'Edgeware TS'!D13+'Ingersoll TS'!D13+'Tavistock PME'!D13+'Tillsonburg TS'!D13</f>
        <v>0</v>
      </c>
      <c r="E13" s="13" t="n">
        <f aca="false">'Buchanan-Belmont'!E13+'Edgeware TS'!E13+'Ingersoll TS'!E13+'Tavistock PME'!E13+'Tillsonburg TS'!E13</f>
        <v>0</v>
      </c>
      <c r="F13" s="12" t="n">
        <f aca="false">'Buchanan-Belmont'!F13+'Edgeware TS'!F13+'Ingersoll TS'!F13+'Tavistock PME'!F13+'Tillsonburg TS'!F13</f>
        <v>0</v>
      </c>
      <c r="G13" s="13" t="n">
        <f aca="false">'Buchanan-Belmont'!G13+'Edgeware TS'!G13+'Ingersoll TS'!G13+'Tavistock PME'!G13+'Tillsonburg TS'!G13</f>
        <v>0</v>
      </c>
      <c r="H13" s="13" t="n">
        <f aca="false">'Buchanan-Belmont'!H13+'Edgeware TS'!H13+'Ingersoll TS'!H13+'Tavistock PME'!H13+'Tillsonburg TS'!H13</f>
        <v>0</v>
      </c>
      <c r="I13" s="13" t="n">
        <f aca="false">'Buchanan-Belmont'!I13+'Edgeware TS'!I13+'Ingersoll TS'!I13+'Tavistock PME'!I13+'Tillsonburg TS'!I13</f>
        <v>0</v>
      </c>
      <c r="J13" s="13" t="n">
        <f aca="false">'Buchanan-Belmont'!J13+'Edgeware TS'!J13+'Ingersoll TS'!J13+'Tavistock PME'!J13+'Tillsonburg TS'!J13</f>
        <v>0</v>
      </c>
      <c r="K13" s="13" t="n">
        <f aca="false">'Buchanan-Belmont'!K13+'Edgeware TS'!K13+'Ingersoll TS'!K13+'Tavistock PME'!K13+'Tillsonburg TS'!K13</f>
        <v>0</v>
      </c>
      <c r="L13" s="13" t="n">
        <f aca="false">'Buchanan-Belmont'!L13+'Edgeware TS'!L13+'Ingersoll TS'!L13+'Tavistock PME'!L13+'Tillsonburg TS'!L13</f>
        <v>0</v>
      </c>
    </row>
    <row r="14" customFormat="false" ht="12" hidden="false" customHeight="false" outlineLevel="0" collapsed="false">
      <c r="A14" s="10" t="s">
        <v>24</v>
      </c>
      <c r="B14" s="11" t="n">
        <f aca="false">'Buchanan-Belmont'!B14+'Edgeware TS'!B14+'Ingersoll TS'!B14+'Tavistock PME'!B14+'Tillsonburg TS'!B14</f>
        <v>0</v>
      </c>
      <c r="C14" s="11" t="n">
        <f aca="false">'Buchanan-Belmont'!C14+'Edgeware TS'!C14+'Ingersoll TS'!C14+'Tavistock PME'!C14+'Tillsonburg TS'!C14</f>
        <v>0</v>
      </c>
      <c r="D14" s="12" t="n">
        <f aca="false">'Buchanan-Belmont'!D14+'Edgeware TS'!D14+'Ingersoll TS'!D14+'Tavistock PME'!D14+'Tillsonburg TS'!D14</f>
        <v>0</v>
      </c>
      <c r="E14" s="13" t="n">
        <f aca="false">'Buchanan-Belmont'!E14+'Edgeware TS'!E14+'Ingersoll TS'!E14+'Tavistock PME'!E14+'Tillsonburg TS'!E14</f>
        <v>0</v>
      </c>
      <c r="F14" s="12" t="n">
        <f aca="false">'Buchanan-Belmont'!F14+'Edgeware TS'!F14+'Ingersoll TS'!F14+'Tavistock PME'!F14+'Tillsonburg TS'!F14</f>
        <v>0</v>
      </c>
      <c r="G14" s="13" t="n">
        <f aca="false">'Buchanan-Belmont'!G14+'Edgeware TS'!G14+'Ingersoll TS'!G14+'Tavistock PME'!G14+'Tillsonburg TS'!G14</f>
        <v>0</v>
      </c>
      <c r="H14" s="13" t="n">
        <f aca="false">'Buchanan-Belmont'!H14+'Edgeware TS'!H14+'Ingersoll TS'!H14+'Tavistock PME'!H14+'Tillsonburg TS'!H14</f>
        <v>0</v>
      </c>
      <c r="I14" s="13" t="n">
        <f aca="false">'Buchanan-Belmont'!I14+'Edgeware TS'!I14+'Ingersoll TS'!I14+'Tavistock PME'!I14+'Tillsonburg TS'!I14</f>
        <v>0</v>
      </c>
      <c r="J14" s="13" t="n">
        <f aca="false">'Buchanan-Belmont'!J14+'Edgeware TS'!J14+'Ingersoll TS'!J14+'Tavistock PME'!J14+'Tillsonburg TS'!J14</f>
        <v>0</v>
      </c>
      <c r="K14" s="13" t="n">
        <f aca="false">'Buchanan-Belmont'!K14+'Edgeware TS'!K14+'Ingersoll TS'!K14+'Tavistock PME'!K14+'Tillsonburg TS'!K14</f>
        <v>0</v>
      </c>
      <c r="L14" s="13" t="n">
        <f aca="false">'Buchanan-Belmont'!L14+'Edgeware TS'!L14+'Ingersoll TS'!L14+'Tavistock PME'!L14+'Tillsonburg TS'!L14</f>
        <v>0</v>
      </c>
    </row>
    <row r="16" customFormat="false" ht="12" hidden="false" customHeight="false" outlineLevel="0" collapsed="false">
      <c r="A16" s="14" t="s">
        <v>25</v>
      </c>
      <c r="B16" s="15" t="n">
        <f aca="false">SUM(B3:B15)</f>
        <v>65708224</v>
      </c>
      <c r="C16" s="15" t="n">
        <f aca="false">SUM(C3:C15)</f>
        <v>67942303</v>
      </c>
      <c r="D16" s="16" t="n">
        <f aca="false">SUM(D3:D15)</f>
        <v>126777</v>
      </c>
      <c r="E16" s="17" t="n">
        <f aca="false">SUM(E3:E15)</f>
        <v>264773.74</v>
      </c>
      <c r="F16" s="16" t="n">
        <f aca="false">SUM(F3:F15)</f>
        <v>126255</v>
      </c>
      <c r="G16" s="17" t="n">
        <f aca="false">SUM(G3:G15)</f>
        <v>318162.6</v>
      </c>
      <c r="H16" s="17" t="n">
        <f aca="false">SUM(H3:H15)</f>
        <v>44246</v>
      </c>
      <c r="I16" s="17" t="n">
        <f aca="false">SUM(I3:I15)</f>
        <v>84233.64</v>
      </c>
      <c r="J16" s="17" t="n">
        <f aca="false">SUM(J3:J15)</f>
        <v>711415.98</v>
      </c>
      <c r="K16" s="17" t="n">
        <f aca="false">SUM(K3:K15)</f>
        <v>35570.799</v>
      </c>
      <c r="L16" s="17" t="n">
        <f aca="false">SUM(L3:L15)</f>
        <v>746986.779</v>
      </c>
    </row>
    <row r="18" customFormat="false" ht="12" hidden="false" customHeight="false" outlineLevel="0" collapsed="false">
      <c r="I18" s="18"/>
    </row>
    <row r="19" customFormat="false" ht="12" hidden="false" customHeight="false" outlineLevel="0" collapsed="false">
      <c r="F19" s="19"/>
      <c r="G19" s="5"/>
      <c r="H19" s="5"/>
    </row>
    <row r="26" customFormat="false" ht="12" hidden="false" customHeight="false" outlineLevel="0" collapsed="false">
      <c r="I26" s="20"/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1.56"/>
    <col collapsed="false" customWidth="true" hidden="false" outlineLevel="0" max="3" min="3" style="1" width="10.28"/>
    <col collapsed="false" customWidth="true" hidden="false" outlineLevel="0" max="4" min="4" style="2" width="10.28"/>
    <col collapsed="false" customWidth="true" hidden="false" outlineLevel="0" max="5" min="5" style="4" width="13.41"/>
    <col collapsed="false" customWidth="true" hidden="false" outlineLevel="0" max="6" min="6" style="21" width="10.99"/>
    <col collapsed="false" customWidth="true" hidden="false" outlineLevel="0" max="7" min="7" style="4" width="13.56"/>
    <col collapsed="false" customWidth="true" hidden="false" outlineLevel="0" max="8" min="8" style="4" width="11.85"/>
    <col collapsed="false" customWidth="true" hidden="false" outlineLevel="0" max="9" min="9" style="4" width="12.7"/>
    <col collapsed="false" customWidth="true" hidden="false" outlineLevel="0" max="10" min="10" style="1" width="11.28"/>
    <col collapsed="false" customWidth="true" hidden="false" outlineLevel="0" max="11" min="11" style="1" width="11.7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4" width="9.99"/>
    <col collapsed="false" customWidth="false" hidden="false" outlineLevel="0" max="15" min="15" style="1" width="9.14"/>
    <col collapsed="false" customWidth="true" hidden="false" outlineLevel="0" max="17" min="16" style="4" width="9.99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5" t="s">
        <v>26</v>
      </c>
      <c r="B1" s="5"/>
      <c r="C1" s="5"/>
      <c r="D1" s="22"/>
      <c r="E1" s="23"/>
      <c r="F1" s="24"/>
      <c r="M1" s="5" t="s">
        <v>27</v>
      </c>
      <c r="N1" s="23"/>
      <c r="O1" s="5"/>
    </row>
    <row r="2" customFormat="fals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28</v>
      </c>
      <c r="E2" s="8" t="s">
        <v>5</v>
      </c>
      <c r="F2" s="25" t="s">
        <v>4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26" t="s">
        <v>29</v>
      </c>
      <c r="N2" s="26" t="s">
        <v>30</v>
      </c>
      <c r="O2" s="26" t="s">
        <v>31</v>
      </c>
      <c r="P2" s="26" t="s">
        <v>30</v>
      </c>
      <c r="Q2" s="26" t="s">
        <v>32</v>
      </c>
    </row>
    <row r="3" customFormat="false" ht="12" hidden="false" customHeight="false" outlineLevel="0" collapsed="false">
      <c r="A3" s="10" t="s">
        <v>13</v>
      </c>
      <c r="B3" s="10" t="n">
        <v>1330376</v>
      </c>
      <c r="C3" s="10" t="n">
        <v>1375609</v>
      </c>
      <c r="D3" s="27" t="n">
        <v>2735</v>
      </c>
      <c r="E3" s="28" t="n">
        <v>5716.15</v>
      </c>
      <c r="F3" s="29" t="n">
        <v>2681</v>
      </c>
      <c r="G3" s="28" t="n">
        <v>6756.12</v>
      </c>
      <c r="H3" s="28"/>
      <c r="I3" s="28" t="n">
        <f aca="false">Q3</f>
        <v>5714.81</v>
      </c>
      <c r="J3" s="28" t="n">
        <f aca="false">E3+G3+H3+I3</f>
        <v>18187.08</v>
      </c>
      <c r="K3" s="28" t="n">
        <f aca="false">J3*0.05</f>
        <v>909.354</v>
      </c>
      <c r="L3" s="28" t="n">
        <f aca="false">J3+K3</f>
        <v>19096.434</v>
      </c>
      <c r="M3" s="30" t="n">
        <v>2075.85</v>
      </c>
      <c r="N3" s="31" t="n">
        <v>1314.01</v>
      </c>
      <c r="O3" s="30" t="n">
        <v>2075.85</v>
      </c>
      <c r="P3" s="31" t="n">
        <v>4400.8</v>
      </c>
      <c r="Q3" s="31" t="n">
        <f aca="false">N3+P3</f>
        <v>5714.81</v>
      </c>
    </row>
    <row r="4" customFormat="false" ht="12" hidden="false" customHeight="false" outlineLevel="0" collapsed="false">
      <c r="A4" s="10" t="s">
        <v>14</v>
      </c>
      <c r="B4" s="10" t="n">
        <v>1314376</v>
      </c>
      <c r="C4" s="10" t="n">
        <v>1359064</v>
      </c>
      <c r="D4" s="27" t="n">
        <v>2825</v>
      </c>
      <c r="E4" s="28" t="n">
        <v>5904.25</v>
      </c>
      <c r="F4" s="29" t="n">
        <v>2692</v>
      </c>
      <c r="G4" s="28" t="n">
        <v>6783.84</v>
      </c>
      <c r="H4" s="28"/>
      <c r="I4" s="28" t="n">
        <f aca="false">Q4</f>
        <v>5862.37</v>
      </c>
      <c r="J4" s="28" t="n">
        <f aca="false">E4+G4+H4+I4</f>
        <v>18550.46</v>
      </c>
      <c r="K4" s="28" t="n">
        <f aca="false">J4*0.05</f>
        <v>927.523</v>
      </c>
      <c r="L4" s="28" t="n">
        <f aca="false">J4+K4</f>
        <v>19477.983</v>
      </c>
      <c r="M4" s="30" t="n">
        <v>2129.45</v>
      </c>
      <c r="N4" s="31" t="n">
        <v>1347.94</v>
      </c>
      <c r="O4" s="30" t="n">
        <v>2129.45</v>
      </c>
      <c r="P4" s="31" t="n">
        <v>4514.43</v>
      </c>
      <c r="Q4" s="31" t="n">
        <f aca="false">N4+P4</f>
        <v>5862.37</v>
      </c>
    </row>
    <row r="5" customFormat="false" ht="12" hidden="false" customHeight="false" outlineLevel="0" collapsed="false">
      <c r="A5" s="10" t="s">
        <v>15</v>
      </c>
      <c r="B5" s="10"/>
      <c r="C5" s="10"/>
      <c r="D5" s="27"/>
      <c r="E5" s="28"/>
      <c r="F5" s="29"/>
      <c r="G5" s="28"/>
      <c r="H5" s="28"/>
      <c r="I5" s="28" t="n">
        <f aca="false">Q5</f>
        <v>0</v>
      </c>
      <c r="J5" s="28" t="n">
        <f aca="false">E5+G5+H5+I5</f>
        <v>0</v>
      </c>
      <c r="K5" s="28" t="n">
        <f aca="false">J5*0.05</f>
        <v>0</v>
      </c>
      <c r="L5" s="28" t="n">
        <f aca="false">J5+K5</f>
        <v>0</v>
      </c>
      <c r="M5" s="30"/>
      <c r="N5" s="31"/>
      <c r="O5" s="30"/>
      <c r="P5" s="31"/>
      <c r="Q5" s="31" t="n">
        <f aca="false">N5+P5</f>
        <v>0</v>
      </c>
    </row>
    <row r="6" customFormat="false" ht="12" hidden="false" customHeight="false" outlineLevel="0" collapsed="false">
      <c r="A6" s="10" t="s">
        <v>16</v>
      </c>
      <c r="B6" s="10"/>
      <c r="C6" s="10"/>
      <c r="D6" s="27"/>
      <c r="E6" s="28"/>
      <c r="F6" s="29"/>
      <c r="G6" s="28"/>
      <c r="H6" s="28"/>
      <c r="I6" s="28" t="n">
        <f aca="false">Q6</f>
        <v>0</v>
      </c>
      <c r="J6" s="28" t="n">
        <f aca="false">E6+G6+H6+I6</f>
        <v>0</v>
      </c>
      <c r="K6" s="28" t="n">
        <f aca="false">J6*0.05</f>
        <v>0</v>
      </c>
      <c r="L6" s="28" t="n">
        <f aca="false">J6+K6</f>
        <v>0</v>
      </c>
      <c r="M6" s="30"/>
      <c r="N6" s="31"/>
      <c r="O6" s="30"/>
      <c r="P6" s="31"/>
      <c r="Q6" s="31" t="n">
        <f aca="false">N6+P6</f>
        <v>0</v>
      </c>
    </row>
    <row r="7" customFormat="false" ht="12" hidden="false" customHeight="false" outlineLevel="0" collapsed="false">
      <c r="A7" s="10" t="s">
        <v>17</v>
      </c>
      <c r="B7" s="10"/>
      <c r="C7" s="10"/>
      <c r="D7" s="27"/>
      <c r="E7" s="28"/>
      <c r="F7" s="29"/>
      <c r="G7" s="28"/>
      <c r="H7" s="28"/>
      <c r="I7" s="28" t="n">
        <f aca="false">Q7</f>
        <v>0</v>
      </c>
      <c r="J7" s="28" t="n">
        <f aca="false">E7+G7+H7+I7</f>
        <v>0</v>
      </c>
      <c r="K7" s="28" t="n">
        <f aca="false">J7*0.05</f>
        <v>0</v>
      </c>
      <c r="L7" s="28" t="n">
        <f aca="false">J7+K7</f>
        <v>0</v>
      </c>
      <c r="M7" s="30"/>
      <c r="N7" s="31"/>
      <c r="O7" s="30"/>
      <c r="P7" s="31"/>
      <c r="Q7" s="31" t="n">
        <f aca="false">N7+P7</f>
        <v>0</v>
      </c>
    </row>
    <row r="8" customFormat="false" ht="12" hidden="false" customHeight="false" outlineLevel="0" collapsed="false">
      <c r="A8" s="10" t="s">
        <v>18</v>
      </c>
      <c r="B8" s="10"/>
      <c r="C8" s="10"/>
      <c r="D8" s="27"/>
      <c r="E8" s="28"/>
      <c r="F8" s="29"/>
      <c r="G8" s="28"/>
      <c r="H8" s="28"/>
      <c r="I8" s="28" t="n">
        <f aca="false">Q8</f>
        <v>0</v>
      </c>
      <c r="J8" s="28" t="n">
        <f aca="false">E8+G8+H8+I8</f>
        <v>0</v>
      </c>
      <c r="K8" s="28" t="n">
        <f aca="false">J8*0.05</f>
        <v>0</v>
      </c>
      <c r="L8" s="28" t="n">
        <f aca="false">J8+K8</f>
        <v>0</v>
      </c>
      <c r="M8" s="30"/>
      <c r="N8" s="31"/>
      <c r="O8" s="30"/>
      <c r="P8" s="31"/>
      <c r="Q8" s="31" t="n">
        <f aca="false">N8+P8</f>
        <v>0</v>
      </c>
    </row>
    <row r="9" customFormat="false" ht="12" hidden="false" customHeight="false" outlineLevel="0" collapsed="false">
      <c r="A9" s="10" t="s">
        <v>19</v>
      </c>
      <c r="B9" s="10"/>
      <c r="C9" s="10"/>
      <c r="D9" s="27"/>
      <c r="E9" s="28"/>
      <c r="F9" s="29"/>
      <c r="G9" s="28"/>
      <c r="H9" s="28"/>
      <c r="I9" s="28" t="n">
        <f aca="false">Q9</f>
        <v>0</v>
      </c>
      <c r="J9" s="28" t="n">
        <f aca="false">E9+G9+H9+I9</f>
        <v>0</v>
      </c>
      <c r="K9" s="28" t="n">
        <f aca="false">J9*0.05</f>
        <v>0</v>
      </c>
      <c r="L9" s="28" t="n">
        <f aca="false">J9+K9</f>
        <v>0</v>
      </c>
      <c r="M9" s="30"/>
      <c r="N9" s="31"/>
      <c r="O9" s="30"/>
      <c r="P9" s="31"/>
      <c r="Q9" s="31" t="n">
        <f aca="false">N9+P9</f>
        <v>0</v>
      </c>
    </row>
    <row r="10" customFormat="false" ht="12" hidden="false" customHeight="false" outlineLevel="0" collapsed="false">
      <c r="A10" s="10" t="s">
        <v>20</v>
      </c>
      <c r="B10" s="10"/>
      <c r="C10" s="10"/>
      <c r="D10" s="27"/>
      <c r="E10" s="28"/>
      <c r="F10" s="29"/>
      <c r="G10" s="28"/>
      <c r="H10" s="28"/>
      <c r="I10" s="28" t="n">
        <f aca="false">Q10</f>
        <v>0</v>
      </c>
      <c r="J10" s="28" t="n">
        <f aca="false">E10+G10+H10+I10</f>
        <v>0</v>
      </c>
      <c r="K10" s="28" t="n">
        <f aca="false">J10*0.05</f>
        <v>0</v>
      </c>
      <c r="L10" s="28" t="n">
        <f aca="false">J10+K10</f>
        <v>0</v>
      </c>
      <c r="M10" s="30"/>
      <c r="N10" s="31"/>
      <c r="O10" s="30"/>
      <c r="P10" s="31"/>
      <c r="Q10" s="31" t="n">
        <f aca="false">N10+P10</f>
        <v>0</v>
      </c>
    </row>
    <row r="11" customFormat="false" ht="12" hidden="false" customHeight="false" outlineLevel="0" collapsed="false">
      <c r="A11" s="10" t="s">
        <v>21</v>
      </c>
      <c r="B11" s="10"/>
      <c r="C11" s="10"/>
      <c r="D11" s="27"/>
      <c r="E11" s="28"/>
      <c r="F11" s="29"/>
      <c r="G11" s="28"/>
      <c r="H11" s="28"/>
      <c r="I11" s="28" t="n">
        <f aca="false">Q11</f>
        <v>0</v>
      </c>
      <c r="J11" s="28" t="n">
        <f aca="false">E11+G11+H11+I11</f>
        <v>0</v>
      </c>
      <c r="K11" s="28" t="n">
        <f aca="false">J11*0.05</f>
        <v>0</v>
      </c>
      <c r="L11" s="28" t="n">
        <f aca="false">J11+K11</f>
        <v>0</v>
      </c>
      <c r="M11" s="30"/>
      <c r="N11" s="31"/>
      <c r="O11" s="30"/>
      <c r="P11" s="31"/>
      <c r="Q11" s="31" t="n">
        <f aca="false">N11+P11</f>
        <v>0</v>
      </c>
    </row>
    <row r="12" customFormat="false" ht="12" hidden="false" customHeight="false" outlineLevel="0" collapsed="false">
      <c r="A12" s="10" t="s">
        <v>22</v>
      </c>
      <c r="B12" s="10"/>
      <c r="C12" s="10"/>
      <c r="D12" s="27"/>
      <c r="E12" s="28"/>
      <c r="F12" s="29"/>
      <c r="G12" s="28"/>
      <c r="H12" s="28"/>
      <c r="I12" s="28" t="n">
        <f aca="false">Q12</f>
        <v>0</v>
      </c>
      <c r="J12" s="28" t="n">
        <f aca="false">E12+G12+H12+I12</f>
        <v>0</v>
      </c>
      <c r="K12" s="28" t="n">
        <f aca="false">J12*0.05</f>
        <v>0</v>
      </c>
      <c r="L12" s="28" t="n">
        <f aca="false">J12+K12</f>
        <v>0</v>
      </c>
      <c r="M12" s="30"/>
      <c r="N12" s="31"/>
      <c r="O12" s="30"/>
      <c r="P12" s="31"/>
      <c r="Q12" s="31" t="n">
        <f aca="false">N12+P12</f>
        <v>0</v>
      </c>
    </row>
    <row r="13" customFormat="false" ht="12" hidden="false" customHeight="false" outlineLevel="0" collapsed="false">
      <c r="A13" s="10" t="s">
        <v>23</v>
      </c>
      <c r="B13" s="10"/>
      <c r="C13" s="10"/>
      <c r="D13" s="27"/>
      <c r="E13" s="28"/>
      <c r="F13" s="29"/>
      <c r="G13" s="28"/>
      <c r="H13" s="28"/>
      <c r="I13" s="28" t="n">
        <f aca="false">Q13</f>
        <v>0</v>
      </c>
      <c r="J13" s="28" t="n">
        <f aca="false">E13+G13+H13+I13</f>
        <v>0</v>
      </c>
      <c r="K13" s="28" t="n">
        <f aca="false">J13*0.05</f>
        <v>0</v>
      </c>
      <c r="L13" s="28" t="n">
        <f aca="false">J13+K13</f>
        <v>0</v>
      </c>
      <c r="M13" s="30"/>
      <c r="N13" s="31"/>
      <c r="O13" s="30"/>
      <c r="P13" s="31"/>
      <c r="Q13" s="31" t="n">
        <f aca="false">N13+P13</f>
        <v>0</v>
      </c>
    </row>
    <row r="14" customFormat="false" ht="12" hidden="false" customHeight="false" outlineLevel="0" collapsed="false">
      <c r="A14" s="10" t="s">
        <v>24</v>
      </c>
      <c r="B14" s="10"/>
      <c r="C14" s="10"/>
      <c r="D14" s="27"/>
      <c r="E14" s="28"/>
      <c r="F14" s="29"/>
      <c r="G14" s="28"/>
      <c r="H14" s="28"/>
      <c r="I14" s="28" t="n">
        <f aca="false">Q14</f>
        <v>0</v>
      </c>
      <c r="J14" s="28" t="n">
        <f aca="false">E14+G14+H14+I14</f>
        <v>0</v>
      </c>
      <c r="K14" s="28" t="n">
        <f aca="false">J14*0.05</f>
        <v>0</v>
      </c>
      <c r="L14" s="28" t="n">
        <f aca="false">J14+K14</f>
        <v>0</v>
      </c>
      <c r="M14" s="30"/>
      <c r="N14" s="31"/>
      <c r="O14" s="30"/>
      <c r="P14" s="31"/>
      <c r="Q14" s="31" t="n">
        <f aca="false">N14+P14</f>
        <v>0</v>
      </c>
    </row>
    <row r="15" customFormat="false" ht="12" hidden="false" customHeight="false" outlineLevel="0" collapsed="false">
      <c r="J15" s="4"/>
      <c r="K15" s="4"/>
      <c r="L15" s="4"/>
    </row>
    <row r="16" customFormat="false" ht="12" hidden="false" customHeight="false" outlineLevel="0" collapsed="false">
      <c r="A16" s="14" t="s">
        <v>25</v>
      </c>
      <c r="B16" s="10" t="n">
        <f aca="false">SUM(B3:B14)</f>
        <v>2644752</v>
      </c>
      <c r="C16" s="10" t="n">
        <f aca="false">SUM(C3:C14)</f>
        <v>2734673</v>
      </c>
      <c r="D16" s="27"/>
      <c r="E16" s="28" t="n">
        <f aca="false">SUM(E3:E14)</f>
        <v>11620.4</v>
      </c>
      <c r="F16" s="29"/>
      <c r="G16" s="28" t="n">
        <f aca="false">SUM(G3:G14)</f>
        <v>13539.96</v>
      </c>
      <c r="H16" s="28" t="n">
        <f aca="false">SUM(H3:H13)</f>
        <v>0</v>
      </c>
      <c r="I16" s="28" t="n">
        <f aca="false">SUM(I3:I14)</f>
        <v>11577.18</v>
      </c>
      <c r="J16" s="10" t="n">
        <f aca="false">SUM(J3:J14)</f>
        <v>36737.54</v>
      </c>
      <c r="K16" s="10" t="n">
        <f aca="false">SUM(K3:K14)</f>
        <v>1836.877</v>
      </c>
      <c r="L16" s="28" t="n">
        <f aca="false">SUM(L3:L14)</f>
        <v>38574.417</v>
      </c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true" hidden="false" outlineLevel="0" max="4" min="4" style="2" width="8.28"/>
    <col collapsed="false" customWidth="true" hidden="false" outlineLevel="0" max="5" min="5" style="4" width="12.85"/>
    <col collapsed="false" customWidth="true" hidden="false" outlineLevel="0" max="6" min="6" style="21" width="9.85"/>
    <col collapsed="false" customWidth="true" hidden="false" outlineLevel="0" max="7" min="7" style="4" width="13.99"/>
    <col collapsed="false" customWidth="true" hidden="false" outlineLevel="0" max="8" min="8" style="4" width="12.42"/>
    <col collapsed="false" customWidth="true" hidden="false" outlineLevel="0" max="9" min="9" style="1" width="10.99"/>
    <col collapsed="false" customWidth="true" hidden="false" outlineLevel="0" max="10" min="10" style="4" width="11.99"/>
    <col collapsed="false" customWidth="true" hidden="false" outlineLevel="0" max="11" min="11" style="1" width="10.71"/>
    <col collapsed="false" customWidth="true" hidden="false" outlineLevel="0" max="12" min="12" style="1" width="12.14"/>
    <col collapsed="false" customWidth="true" hidden="false" outlineLevel="0" max="13" min="13" style="2" width="10.28"/>
    <col collapsed="false" customWidth="true" hidden="false" outlineLevel="0" max="14" min="14" style="2" width="11.85"/>
    <col collapsed="false" customWidth="true" hidden="false" outlineLevel="0" max="16" min="15" style="2" width="10.85"/>
    <col collapsed="false" customWidth="true" hidden="false" outlineLevel="0" max="17" min="17" style="4" width="11.42"/>
    <col collapsed="false" customWidth="false" hidden="false" outlineLevel="0" max="257" min="18" style="1" width="9.14"/>
  </cols>
  <sheetData>
    <row r="1" customFormat="false" ht="12" hidden="false" customHeight="false" outlineLevel="0" collapsed="false">
      <c r="A1" s="5" t="s">
        <v>33</v>
      </c>
    </row>
    <row r="2" customFormat="false" ht="7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8" t="s">
        <v>5</v>
      </c>
      <c r="F2" s="25" t="s">
        <v>34</v>
      </c>
      <c r="G2" s="8" t="s">
        <v>7</v>
      </c>
      <c r="H2" s="8" t="s">
        <v>8</v>
      </c>
      <c r="I2" s="6" t="s">
        <v>9</v>
      </c>
      <c r="J2" s="8" t="s">
        <v>10</v>
      </c>
      <c r="K2" s="8" t="s">
        <v>11</v>
      </c>
      <c r="L2" s="32" t="s">
        <v>12</v>
      </c>
      <c r="M2" s="33" t="s">
        <v>35</v>
      </c>
      <c r="N2" s="33" t="s">
        <v>36</v>
      </c>
      <c r="O2" s="33" t="s">
        <v>37</v>
      </c>
      <c r="P2" s="34" t="s">
        <v>36</v>
      </c>
      <c r="Q2" s="34" t="s">
        <v>32</v>
      </c>
      <c r="R2" s="35"/>
      <c r="S2" s="35"/>
    </row>
    <row r="3" customFormat="false" ht="12" hidden="false" customHeight="false" outlineLevel="0" collapsed="false">
      <c r="A3" s="10" t="s">
        <v>13</v>
      </c>
      <c r="B3" s="10" t="n">
        <v>3719207</v>
      </c>
      <c r="C3" s="10" t="n">
        <v>3845661</v>
      </c>
      <c r="D3" s="27" t="n">
        <v>7672</v>
      </c>
      <c r="E3" s="28" t="n">
        <v>16034.48</v>
      </c>
      <c r="F3" s="29" t="n">
        <v>7672</v>
      </c>
      <c r="G3" s="28" t="n">
        <v>19333.44</v>
      </c>
      <c r="H3" s="28" t="n">
        <f aca="false">12478+9645</f>
        <v>22123</v>
      </c>
      <c r="I3" s="13" t="n">
        <f aca="false">Q3</f>
        <v>4697.26</v>
      </c>
      <c r="J3" s="28" t="n">
        <f aca="false">E3+G3+H3+I3</f>
        <v>62188.18</v>
      </c>
      <c r="K3" s="28" t="n">
        <f aca="false">J3*0.05</f>
        <v>3109.409</v>
      </c>
      <c r="L3" s="36" t="n">
        <f aca="false">J3+K3</f>
        <v>65297.589</v>
      </c>
      <c r="M3" s="37" t="n">
        <v>4343.54</v>
      </c>
      <c r="N3" s="37" t="n">
        <v>2749.46</v>
      </c>
      <c r="O3" s="37" t="n">
        <v>3077.09</v>
      </c>
      <c r="P3" s="37" t="n">
        <v>1947.8</v>
      </c>
      <c r="Q3" s="31" t="n">
        <f aca="false">N3+P3</f>
        <v>4697.26</v>
      </c>
    </row>
    <row r="4" customFormat="false" ht="12" hidden="false" customHeight="false" outlineLevel="0" collapsed="false">
      <c r="A4" s="10" t="s">
        <v>14</v>
      </c>
      <c r="B4" s="10" t="n">
        <v>3720101</v>
      </c>
      <c r="C4" s="10" t="n">
        <v>3846585</v>
      </c>
      <c r="D4" s="27" t="n">
        <v>7816</v>
      </c>
      <c r="E4" s="28" t="n">
        <v>16335.44</v>
      </c>
      <c r="F4" s="29" t="n">
        <v>7593</v>
      </c>
      <c r="G4" s="28" t="n">
        <v>19134.36</v>
      </c>
      <c r="H4" s="28" t="n">
        <f aca="false">12478+9645</f>
        <v>22123</v>
      </c>
      <c r="I4" s="13" t="n">
        <f aca="false">Q4</f>
        <v>4785.28</v>
      </c>
      <c r="J4" s="28" t="n">
        <f aca="false">E4+G4+H4+I4</f>
        <v>62378.08</v>
      </c>
      <c r="K4" s="28" t="n">
        <f aca="false">J4*0.05</f>
        <v>3118.904</v>
      </c>
      <c r="L4" s="36" t="n">
        <f aca="false">J4+K4</f>
        <v>65496.984</v>
      </c>
      <c r="M4" s="37" t="n">
        <v>4473.57</v>
      </c>
      <c r="N4" s="37" t="n">
        <v>2831.77</v>
      </c>
      <c r="O4" s="37" t="n">
        <v>3086.11</v>
      </c>
      <c r="P4" s="37" t="n">
        <v>1953.51</v>
      </c>
      <c r="Q4" s="31" t="n">
        <f aca="false">N4+P4</f>
        <v>4785.28</v>
      </c>
    </row>
    <row r="5" customFormat="false" ht="12" hidden="false" customHeight="false" outlineLevel="0" collapsed="false">
      <c r="A5" s="10" t="s">
        <v>15</v>
      </c>
      <c r="B5" s="10"/>
      <c r="C5" s="10"/>
      <c r="D5" s="27"/>
      <c r="E5" s="28"/>
      <c r="F5" s="29"/>
      <c r="G5" s="28"/>
      <c r="H5" s="28"/>
      <c r="I5" s="13" t="n">
        <f aca="false">Q5</f>
        <v>0</v>
      </c>
      <c r="J5" s="28" t="n">
        <f aca="false">E5+G5+H5+I5</f>
        <v>0</v>
      </c>
      <c r="K5" s="28" t="n">
        <f aca="false">J5*0.05</f>
        <v>0</v>
      </c>
      <c r="L5" s="36" t="n">
        <f aca="false">J5+K5</f>
        <v>0</v>
      </c>
      <c r="M5" s="37"/>
      <c r="N5" s="37"/>
      <c r="O5" s="37"/>
      <c r="P5" s="37"/>
      <c r="Q5" s="31" t="n">
        <f aca="false">N5+P5</f>
        <v>0</v>
      </c>
    </row>
    <row r="6" customFormat="false" ht="12" hidden="false" customHeight="false" outlineLevel="0" collapsed="false">
      <c r="A6" s="10" t="s">
        <v>16</v>
      </c>
      <c r="B6" s="10"/>
      <c r="C6" s="10"/>
      <c r="D6" s="27"/>
      <c r="E6" s="28"/>
      <c r="F6" s="29"/>
      <c r="G6" s="28"/>
      <c r="H6" s="28"/>
      <c r="I6" s="13" t="n">
        <f aca="false">Q6</f>
        <v>0</v>
      </c>
      <c r="J6" s="28" t="n">
        <f aca="false">E6+G6+H6+I6</f>
        <v>0</v>
      </c>
      <c r="K6" s="28" t="n">
        <f aca="false">J6*0.05</f>
        <v>0</v>
      </c>
      <c r="L6" s="36" t="n">
        <f aca="false">J6+K6</f>
        <v>0</v>
      </c>
      <c r="M6" s="37"/>
      <c r="N6" s="37"/>
      <c r="O6" s="37"/>
      <c r="P6" s="37"/>
      <c r="Q6" s="31" t="n">
        <f aca="false">N6+P6</f>
        <v>0</v>
      </c>
    </row>
    <row r="7" customFormat="false" ht="12" hidden="false" customHeight="false" outlineLevel="0" collapsed="false">
      <c r="A7" s="10" t="s">
        <v>17</v>
      </c>
      <c r="B7" s="10"/>
      <c r="C7" s="10"/>
      <c r="D7" s="27"/>
      <c r="E7" s="28"/>
      <c r="F7" s="29"/>
      <c r="G7" s="28"/>
      <c r="H7" s="28"/>
      <c r="I7" s="13" t="n">
        <f aca="false">Q7</f>
        <v>0</v>
      </c>
      <c r="J7" s="28" t="n">
        <f aca="false">E7+G7+H7+I7</f>
        <v>0</v>
      </c>
      <c r="K7" s="28" t="n">
        <f aca="false">J7*0.05</f>
        <v>0</v>
      </c>
      <c r="L7" s="36" t="n">
        <f aca="false">J7+K7</f>
        <v>0</v>
      </c>
      <c r="M7" s="37"/>
      <c r="N7" s="37"/>
      <c r="O7" s="37"/>
      <c r="P7" s="37"/>
      <c r="Q7" s="31" t="n">
        <f aca="false">N7+P7</f>
        <v>0</v>
      </c>
    </row>
    <row r="8" customFormat="false" ht="12" hidden="false" customHeight="false" outlineLevel="0" collapsed="false">
      <c r="A8" s="10" t="s">
        <v>18</v>
      </c>
      <c r="B8" s="10"/>
      <c r="C8" s="10"/>
      <c r="D8" s="27"/>
      <c r="E8" s="28"/>
      <c r="F8" s="29"/>
      <c r="G8" s="28"/>
      <c r="H8" s="28"/>
      <c r="I8" s="13" t="n">
        <f aca="false">Q8</f>
        <v>0</v>
      </c>
      <c r="J8" s="28" t="n">
        <f aca="false">E8+G8+H8+I8</f>
        <v>0</v>
      </c>
      <c r="K8" s="28" t="n">
        <f aca="false">J8*0.05</f>
        <v>0</v>
      </c>
      <c r="L8" s="36" t="n">
        <f aca="false">J8+K8</f>
        <v>0</v>
      </c>
      <c r="M8" s="37"/>
      <c r="N8" s="37"/>
      <c r="O8" s="37"/>
      <c r="P8" s="37"/>
      <c r="Q8" s="31" t="n">
        <f aca="false">N8+P8</f>
        <v>0</v>
      </c>
    </row>
    <row r="9" customFormat="false" ht="12" hidden="false" customHeight="false" outlineLevel="0" collapsed="false">
      <c r="A9" s="10" t="s">
        <v>19</v>
      </c>
      <c r="B9" s="10"/>
      <c r="C9" s="10"/>
      <c r="D9" s="27"/>
      <c r="E9" s="28"/>
      <c r="F9" s="29"/>
      <c r="G9" s="28"/>
      <c r="H9" s="28"/>
      <c r="I9" s="13" t="n">
        <f aca="false">Q9</f>
        <v>0</v>
      </c>
      <c r="J9" s="28" t="n">
        <f aca="false">E9+G9+H9+I9</f>
        <v>0</v>
      </c>
      <c r="K9" s="28" t="n">
        <f aca="false">J9*0.05</f>
        <v>0</v>
      </c>
      <c r="L9" s="36" t="n">
        <f aca="false">J9+K9</f>
        <v>0</v>
      </c>
      <c r="M9" s="37"/>
      <c r="N9" s="37"/>
      <c r="O9" s="37"/>
      <c r="P9" s="37"/>
      <c r="Q9" s="31" t="n">
        <f aca="false">N9+P9</f>
        <v>0</v>
      </c>
    </row>
    <row r="10" customFormat="false" ht="12" hidden="false" customHeight="false" outlineLevel="0" collapsed="false">
      <c r="A10" s="10" t="s">
        <v>20</v>
      </c>
      <c r="B10" s="10"/>
      <c r="C10" s="10"/>
      <c r="D10" s="27"/>
      <c r="E10" s="28"/>
      <c r="F10" s="29"/>
      <c r="G10" s="28"/>
      <c r="H10" s="28"/>
      <c r="I10" s="13" t="n">
        <f aca="false">Q10</f>
        <v>0</v>
      </c>
      <c r="J10" s="28" t="n">
        <f aca="false">E10+G10+H10+I10</f>
        <v>0</v>
      </c>
      <c r="K10" s="28" t="n">
        <f aca="false">J10*0.05</f>
        <v>0</v>
      </c>
      <c r="L10" s="36" t="n">
        <f aca="false">J10+K10</f>
        <v>0</v>
      </c>
      <c r="M10" s="37"/>
      <c r="N10" s="37"/>
      <c r="O10" s="37"/>
      <c r="P10" s="37"/>
      <c r="Q10" s="31" t="n">
        <f aca="false">N10+P10</f>
        <v>0</v>
      </c>
    </row>
    <row r="11" customFormat="false" ht="12" hidden="false" customHeight="false" outlineLevel="0" collapsed="false">
      <c r="A11" s="10" t="s">
        <v>21</v>
      </c>
      <c r="B11" s="10"/>
      <c r="C11" s="10"/>
      <c r="D11" s="27"/>
      <c r="E11" s="28"/>
      <c r="F11" s="29"/>
      <c r="G11" s="28"/>
      <c r="H11" s="28"/>
      <c r="I11" s="13" t="n">
        <f aca="false">Q11</f>
        <v>0</v>
      </c>
      <c r="J11" s="28" t="n">
        <f aca="false">E11+G11+H11+I11</f>
        <v>0</v>
      </c>
      <c r="K11" s="28" t="n">
        <f aca="false">J11*0.05</f>
        <v>0</v>
      </c>
      <c r="L11" s="36" t="n">
        <f aca="false">J11+K11</f>
        <v>0</v>
      </c>
      <c r="M11" s="37"/>
      <c r="N11" s="37"/>
      <c r="O11" s="37"/>
      <c r="P11" s="37"/>
      <c r="Q11" s="31" t="n">
        <f aca="false">N11+P11</f>
        <v>0</v>
      </c>
    </row>
    <row r="12" customFormat="false" ht="12" hidden="false" customHeight="false" outlineLevel="0" collapsed="false">
      <c r="A12" s="10" t="s">
        <v>22</v>
      </c>
      <c r="B12" s="10"/>
      <c r="C12" s="10"/>
      <c r="D12" s="27"/>
      <c r="E12" s="28"/>
      <c r="F12" s="29"/>
      <c r="G12" s="28"/>
      <c r="H12" s="28"/>
      <c r="I12" s="13" t="n">
        <f aca="false">Q12</f>
        <v>0</v>
      </c>
      <c r="J12" s="28" t="n">
        <f aca="false">E12+G12+H12+I12</f>
        <v>0</v>
      </c>
      <c r="K12" s="28" t="n">
        <f aca="false">J12*0.05</f>
        <v>0</v>
      </c>
      <c r="L12" s="36" t="n">
        <f aca="false">J12+K12</f>
        <v>0</v>
      </c>
      <c r="M12" s="37"/>
      <c r="N12" s="37"/>
      <c r="O12" s="37"/>
      <c r="P12" s="37"/>
      <c r="Q12" s="31" t="n">
        <f aca="false">N12+P12</f>
        <v>0</v>
      </c>
    </row>
    <row r="13" customFormat="false" ht="12" hidden="false" customHeight="false" outlineLevel="0" collapsed="false">
      <c r="A13" s="10" t="s">
        <v>23</v>
      </c>
      <c r="B13" s="10"/>
      <c r="C13" s="10"/>
      <c r="D13" s="27"/>
      <c r="E13" s="28"/>
      <c r="F13" s="29"/>
      <c r="G13" s="28"/>
      <c r="H13" s="28"/>
      <c r="I13" s="13" t="n">
        <f aca="false">Q13</f>
        <v>0</v>
      </c>
      <c r="J13" s="28" t="n">
        <f aca="false">E13+G13+H13+I13</f>
        <v>0</v>
      </c>
      <c r="K13" s="28" t="n">
        <f aca="false">J13*0.05</f>
        <v>0</v>
      </c>
      <c r="L13" s="36" t="n">
        <f aca="false">J13+K13</f>
        <v>0</v>
      </c>
      <c r="M13" s="37"/>
      <c r="N13" s="37"/>
      <c r="O13" s="37"/>
      <c r="P13" s="37"/>
      <c r="Q13" s="31" t="n">
        <f aca="false">N13+P13</f>
        <v>0</v>
      </c>
    </row>
    <row r="14" customFormat="false" ht="12" hidden="false" customHeight="false" outlineLevel="0" collapsed="false">
      <c r="A14" s="10" t="s">
        <v>24</v>
      </c>
      <c r="B14" s="10"/>
      <c r="C14" s="38"/>
      <c r="D14" s="27"/>
      <c r="E14" s="28"/>
      <c r="F14" s="29"/>
      <c r="G14" s="28"/>
      <c r="H14" s="28"/>
      <c r="I14" s="13" t="n">
        <f aca="false">Q14</f>
        <v>0</v>
      </c>
      <c r="J14" s="28" t="n">
        <f aca="false">E14+G14+H14+I14</f>
        <v>0</v>
      </c>
      <c r="K14" s="28" t="n">
        <f aca="false">J14*0.05</f>
        <v>0</v>
      </c>
      <c r="L14" s="36" t="n">
        <f aca="false">J14+K14</f>
        <v>0</v>
      </c>
      <c r="M14" s="37"/>
      <c r="N14" s="37"/>
      <c r="O14" s="37"/>
      <c r="P14" s="37"/>
      <c r="Q14" s="31" t="n">
        <f aca="false">N14+P14</f>
        <v>0</v>
      </c>
    </row>
    <row r="15" customFormat="false" ht="12" hidden="false" customHeight="false" outlineLevel="0" collapsed="false">
      <c r="K15" s="4"/>
      <c r="L15" s="4"/>
      <c r="M15" s="37"/>
      <c r="N15" s="37"/>
      <c r="O15" s="37"/>
      <c r="P15" s="37"/>
      <c r="Q15" s="31"/>
    </row>
    <row r="16" customFormat="false" ht="12" hidden="false" customHeight="false" outlineLevel="0" collapsed="false">
      <c r="A16" s="14" t="s">
        <v>25</v>
      </c>
      <c r="B16" s="39" t="n">
        <f aca="false">SUM(B3:B14)</f>
        <v>7439308</v>
      </c>
      <c r="C16" s="39" t="n">
        <f aca="false">SUM(C3:C14)</f>
        <v>7692246</v>
      </c>
      <c r="D16" s="40"/>
      <c r="E16" s="28" t="n">
        <f aca="false">SUM(E3:E14)</f>
        <v>32369.92</v>
      </c>
      <c r="F16" s="29"/>
      <c r="G16" s="28" t="n">
        <f aca="false">SUM(G3:G14)</f>
        <v>38467.8</v>
      </c>
      <c r="H16" s="28" t="n">
        <f aca="false">SUM(H3:H14)</f>
        <v>44246</v>
      </c>
      <c r="I16" s="28" t="n">
        <f aca="false">SUM(I3:I14)</f>
        <v>9482.54</v>
      </c>
      <c r="J16" s="28" t="n">
        <f aca="false">SUM(J3:J14)</f>
        <v>124566.26</v>
      </c>
      <c r="K16" s="28" t="n">
        <f aca="false">SUM(K3:K14)</f>
        <v>6228.313</v>
      </c>
      <c r="L16" s="36" t="n">
        <f aca="false">SUM(L3:L14)</f>
        <v>130794.573</v>
      </c>
      <c r="M16" s="41" t="n">
        <f aca="false">SUM(M3:M14)</f>
        <v>8817.11</v>
      </c>
      <c r="N16" s="42" t="n">
        <f aca="false">SUM(N3:N14)</f>
        <v>5581.23</v>
      </c>
      <c r="O16" s="41" t="n">
        <f aca="false">SUM(O3:O14)</f>
        <v>6163.2</v>
      </c>
      <c r="P16" s="42" t="n">
        <f aca="false">SUM(P3:P14)</f>
        <v>3901.31</v>
      </c>
      <c r="Q16" s="31" t="n">
        <f aca="false">SUM(Q3:Q14)</f>
        <v>9482.54</v>
      </c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11.13"/>
    <col collapsed="false" customWidth="false" hidden="false" outlineLevel="0" max="4" min="4" style="2" width="9.14"/>
    <col collapsed="false" customWidth="true" hidden="false" outlineLevel="0" max="5" min="5" style="4" width="14.56"/>
    <col collapsed="false" customWidth="true" hidden="false" outlineLevel="0" max="6" min="6" style="21" width="9.85"/>
    <col collapsed="false" customWidth="true" hidden="false" outlineLevel="0" max="7" min="7" style="4" width="13.56"/>
    <col collapsed="false" customWidth="true" hidden="false" outlineLevel="0" max="8" min="8" style="4" width="12.56"/>
    <col collapsed="false" customWidth="true" hidden="false" outlineLevel="0" max="9" min="9" style="4" width="13.7"/>
    <col collapsed="false" customWidth="true" hidden="false" outlineLevel="0" max="10" min="10" style="4" width="14.14"/>
    <col collapsed="false" customWidth="true" hidden="false" outlineLevel="0" max="11" min="11" style="4" width="12.42"/>
    <col collapsed="false" customWidth="true" hidden="false" outlineLevel="0" max="12" min="12" style="4" width="13.56"/>
    <col collapsed="false" customWidth="true" hidden="false" outlineLevel="0" max="13" min="13" style="1" width="11.7"/>
    <col collapsed="false" customWidth="true" hidden="false" outlineLevel="0" max="14" min="14" style="4" width="9.99"/>
    <col collapsed="false" customWidth="true" hidden="false" outlineLevel="0" max="15" min="15" style="1" width="12.7"/>
    <col collapsed="false" customWidth="false" hidden="false" outlineLevel="0" max="16" min="16" style="4" width="9.14"/>
    <col collapsed="false" customWidth="false" hidden="false" outlineLevel="0" max="17" min="17" style="1" width="9.14"/>
    <col collapsed="false" customWidth="false" hidden="false" outlineLevel="0" max="18" min="18" style="4" width="9.14"/>
    <col collapsed="false" customWidth="true" hidden="false" outlineLevel="0" max="19" min="19" style="1" width="11.85"/>
    <col collapsed="false" customWidth="true" hidden="false" outlineLevel="0" max="20" min="20" style="4" width="9.99"/>
    <col collapsed="false" customWidth="false" hidden="false" outlineLevel="0" max="21" min="21" style="1" width="9.14"/>
    <col collapsed="false" customWidth="true" hidden="false" outlineLevel="0" max="22" min="22" style="4" width="9.99"/>
    <col collapsed="false" customWidth="true" hidden="false" outlineLevel="0" max="23" min="23" style="1" width="10.13"/>
    <col collapsed="false" customWidth="false" hidden="false" outlineLevel="0" max="24" min="24" style="4" width="9.14"/>
    <col collapsed="false" customWidth="true" hidden="false" outlineLevel="0" max="25" min="25" style="1" width="10.56"/>
    <col collapsed="false" customWidth="true" hidden="false" outlineLevel="0" max="26" min="26" style="4" width="9.99"/>
    <col collapsed="false" customWidth="false" hidden="false" outlineLevel="0" max="27" min="27" style="1" width="9.14"/>
    <col collapsed="false" customWidth="true" hidden="false" outlineLevel="0" max="28" min="28" style="4" width="10.99"/>
    <col collapsed="false" customWidth="true" hidden="false" outlineLevel="0" max="29" min="29" style="1" width="13.14"/>
    <col collapsed="false" customWidth="false" hidden="false" outlineLevel="0" max="257" min="30" style="1" width="9.14"/>
  </cols>
  <sheetData>
    <row r="1" customFormat="false" ht="12" hidden="false" customHeight="false" outlineLevel="0" collapsed="false">
      <c r="A1" s="5" t="s">
        <v>38</v>
      </c>
      <c r="B1" s="5"/>
      <c r="C1" s="5"/>
      <c r="D1" s="22"/>
    </row>
    <row r="2" customFormat="false" ht="84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8" t="s">
        <v>5</v>
      </c>
      <c r="F2" s="25" t="s">
        <v>4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43" t="s">
        <v>39</v>
      </c>
      <c r="N2" s="44" t="s">
        <v>36</v>
      </c>
      <c r="O2" s="43" t="s">
        <v>40</v>
      </c>
      <c r="P2" s="44" t="s">
        <v>36</v>
      </c>
      <c r="Q2" s="43" t="s">
        <v>41</v>
      </c>
      <c r="R2" s="44" t="s">
        <v>36</v>
      </c>
      <c r="S2" s="43" t="s">
        <v>42</v>
      </c>
      <c r="T2" s="44" t="s">
        <v>36</v>
      </c>
      <c r="U2" s="43" t="s">
        <v>43</v>
      </c>
      <c r="V2" s="44" t="s">
        <v>36</v>
      </c>
      <c r="W2" s="43" t="s">
        <v>44</v>
      </c>
      <c r="X2" s="44" t="s">
        <v>36</v>
      </c>
      <c r="Y2" s="43" t="s">
        <v>45</v>
      </c>
      <c r="Z2" s="44" t="s">
        <v>36</v>
      </c>
      <c r="AA2" s="43" t="s">
        <v>46</v>
      </c>
      <c r="AB2" s="44" t="s">
        <v>36</v>
      </c>
      <c r="AC2" s="43" t="s">
        <v>32</v>
      </c>
    </row>
    <row r="3" customFormat="false" ht="12" hidden="false" customHeight="false" outlineLevel="0" collapsed="false">
      <c r="A3" s="10" t="s">
        <v>13</v>
      </c>
      <c r="B3" s="10" t="n">
        <v>21795530</v>
      </c>
      <c r="C3" s="10" t="n">
        <v>22536578</v>
      </c>
      <c r="D3" s="27" t="n">
        <v>42210</v>
      </c>
      <c r="E3" s="28" t="n">
        <v>88218.9</v>
      </c>
      <c r="F3" s="29" t="n">
        <v>42210</v>
      </c>
      <c r="G3" s="28" t="n">
        <v>106369.2</v>
      </c>
      <c r="H3" s="28"/>
      <c r="I3" s="28" t="n">
        <f aca="false">AC3</f>
        <v>22392.1</v>
      </c>
      <c r="J3" s="28" t="n">
        <f aca="false">E3+G3+H3+I3</f>
        <v>216980.2</v>
      </c>
      <c r="K3" s="28" t="n">
        <f aca="false">J3*0.05</f>
        <v>10849.01</v>
      </c>
      <c r="L3" s="28" t="n">
        <f aca="false">J3+K3</f>
        <v>227829.21</v>
      </c>
      <c r="M3" s="30" t="n">
        <v>8.06</v>
      </c>
      <c r="N3" s="31" t="n">
        <v>4239.56</v>
      </c>
      <c r="O3" s="30" t="n">
        <v>1.85</v>
      </c>
      <c r="P3" s="31" t="n">
        <v>973.1</v>
      </c>
      <c r="Q3" s="30" t="n">
        <v>936.09</v>
      </c>
      <c r="R3" s="31" t="n">
        <v>592.54</v>
      </c>
      <c r="S3" s="30" t="n">
        <v>8444.85</v>
      </c>
      <c r="T3" s="31" t="n">
        <v>5345.59</v>
      </c>
      <c r="U3" s="30" t="n">
        <v>1933.2</v>
      </c>
      <c r="V3" s="31" t="n">
        <v>1223.72</v>
      </c>
      <c r="W3" s="30" t="n">
        <v>1019.86</v>
      </c>
      <c r="X3" s="31" t="n">
        <v>645.57</v>
      </c>
      <c r="Y3" s="30" t="n">
        <v>4165.33</v>
      </c>
      <c r="Z3" s="31" t="n">
        <v>2636.65</v>
      </c>
      <c r="AA3" s="30" t="n">
        <v>10640.4</v>
      </c>
      <c r="AB3" s="31" t="n">
        <v>6735.37</v>
      </c>
      <c r="AC3" s="31" t="n">
        <f aca="false">N3+P3+R3+T3+V3+X3+Z3+AB3</f>
        <v>22392.1</v>
      </c>
    </row>
    <row r="4" customFormat="false" ht="12" hidden="false" customHeight="false" outlineLevel="0" collapsed="false">
      <c r="A4" s="10" t="s">
        <v>14</v>
      </c>
      <c r="B4" s="10" t="n">
        <v>22955773</v>
      </c>
      <c r="C4" s="10" t="n">
        <v>23736269</v>
      </c>
      <c r="D4" s="27" t="n">
        <v>42340</v>
      </c>
      <c r="E4" s="28" t="n">
        <v>88490.6</v>
      </c>
      <c r="F4" s="29" t="n">
        <v>42340</v>
      </c>
      <c r="G4" s="28" t="n">
        <v>106696.8</v>
      </c>
      <c r="H4" s="28"/>
      <c r="I4" s="28" t="n">
        <f aca="false">AC4</f>
        <v>22202.41</v>
      </c>
      <c r="J4" s="28" t="n">
        <f aca="false">E4+G4+H4+I4</f>
        <v>217389.81</v>
      </c>
      <c r="K4" s="28" t="n">
        <f aca="false">J4*0.05</f>
        <v>10869.4905</v>
      </c>
      <c r="L4" s="28" t="n">
        <f aca="false">J4+K4</f>
        <v>228259.3005</v>
      </c>
      <c r="M4" s="30" t="n">
        <v>8.06</v>
      </c>
      <c r="N4" s="31" t="n">
        <v>4239.56</v>
      </c>
      <c r="O4" s="30" t="n">
        <v>1.85</v>
      </c>
      <c r="P4" s="31" t="n">
        <v>973.1</v>
      </c>
      <c r="Q4" s="30" t="n">
        <v>921.59</v>
      </c>
      <c r="R4" s="31" t="n">
        <v>583.37</v>
      </c>
      <c r="S4" s="30" t="n">
        <v>8226.31</v>
      </c>
      <c r="T4" s="31" t="n">
        <v>5207.25</v>
      </c>
      <c r="U4" s="30" t="n">
        <v>1706.4</v>
      </c>
      <c r="V4" s="31" t="n">
        <v>1080.15</v>
      </c>
      <c r="W4" s="30" t="n">
        <v>1072.24</v>
      </c>
      <c r="X4" s="31" t="n">
        <v>678.73</v>
      </c>
      <c r="Y4" s="30" t="n">
        <v>3927.35</v>
      </c>
      <c r="Z4" s="31" t="n">
        <v>2486.01</v>
      </c>
      <c r="AA4" s="30" t="n">
        <v>10986.16</v>
      </c>
      <c r="AB4" s="31" t="n">
        <v>6954.24</v>
      </c>
      <c r="AC4" s="31" t="n">
        <f aca="false">N4+P4+R4+T4+V4+X4+Z4+AB4</f>
        <v>22202.41</v>
      </c>
    </row>
    <row r="5" customFormat="false" ht="12" hidden="false" customHeight="false" outlineLevel="0" collapsed="false">
      <c r="A5" s="10" t="s">
        <v>15</v>
      </c>
      <c r="B5" s="10"/>
      <c r="C5" s="10"/>
      <c r="D5" s="27"/>
      <c r="E5" s="28"/>
      <c r="F5" s="29"/>
      <c r="G5" s="28"/>
      <c r="H5" s="28"/>
      <c r="I5" s="28" t="n">
        <f aca="false">AC5</f>
        <v>0</v>
      </c>
      <c r="J5" s="28" t="n">
        <f aca="false">E5+G5+H5+I5</f>
        <v>0</v>
      </c>
      <c r="K5" s="28" t="n">
        <f aca="false">J5*0.05</f>
        <v>0</v>
      </c>
      <c r="L5" s="28" t="n">
        <f aca="false">J5+K5</f>
        <v>0</v>
      </c>
      <c r="M5" s="30"/>
      <c r="N5" s="31"/>
      <c r="O5" s="30"/>
      <c r="P5" s="31"/>
      <c r="Q5" s="30"/>
      <c r="R5" s="31"/>
      <c r="S5" s="30"/>
      <c r="T5" s="31"/>
      <c r="U5" s="30"/>
      <c r="V5" s="31"/>
      <c r="W5" s="30"/>
      <c r="X5" s="31"/>
      <c r="Y5" s="30"/>
      <c r="Z5" s="31"/>
      <c r="AA5" s="30"/>
      <c r="AB5" s="31"/>
      <c r="AC5" s="31" t="n">
        <f aca="false">N5+P5+R5+T5+V5+X5+Z5+AB5</f>
        <v>0</v>
      </c>
    </row>
    <row r="6" customFormat="false" ht="12" hidden="false" customHeight="false" outlineLevel="0" collapsed="false">
      <c r="A6" s="10" t="s">
        <v>16</v>
      </c>
      <c r="B6" s="10"/>
      <c r="C6" s="10"/>
      <c r="D6" s="27"/>
      <c r="E6" s="28"/>
      <c r="F6" s="29"/>
      <c r="G6" s="28"/>
      <c r="H6" s="28"/>
      <c r="I6" s="28" t="n">
        <f aca="false">AC6</f>
        <v>0</v>
      </c>
      <c r="J6" s="28" t="n">
        <f aca="false">E6+G6+H6+I6</f>
        <v>0</v>
      </c>
      <c r="K6" s="28" t="n">
        <f aca="false">J6*0.05</f>
        <v>0</v>
      </c>
      <c r="L6" s="28" t="n">
        <f aca="false">J6+K6</f>
        <v>0</v>
      </c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1"/>
      <c r="AA6" s="30"/>
      <c r="AB6" s="31"/>
      <c r="AC6" s="31" t="n">
        <f aca="false">N6+P6+R6+T6+V6+X6+Z6+AB6</f>
        <v>0</v>
      </c>
    </row>
    <row r="7" customFormat="false" ht="12" hidden="false" customHeight="false" outlineLevel="0" collapsed="false">
      <c r="A7" s="10" t="s">
        <v>17</v>
      </c>
      <c r="B7" s="10"/>
      <c r="C7" s="10"/>
      <c r="D7" s="27"/>
      <c r="E7" s="28"/>
      <c r="F7" s="29"/>
      <c r="G7" s="28"/>
      <c r="H7" s="28"/>
      <c r="I7" s="28" t="n">
        <f aca="false">AC7</f>
        <v>0</v>
      </c>
      <c r="J7" s="28" t="n">
        <f aca="false">E7+G7+H7+I7</f>
        <v>0</v>
      </c>
      <c r="K7" s="28" t="n">
        <f aca="false">J7*0.05</f>
        <v>0</v>
      </c>
      <c r="L7" s="28" t="n">
        <f aca="false">J7+K7</f>
        <v>0</v>
      </c>
      <c r="M7" s="30"/>
      <c r="N7" s="31"/>
      <c r="O7" s="30"/>
      <c r="P7" s="31"/>
      <c r="Q7" s="30"/>
      <c r="R7" s="31"/>
      <c r="S7" s="30"/>
      <c r="T7" s="31"/>
      <c r="U7" s="30"/>
      <c r="V7" s="31"/>
      <c r="W7" s="30"/>
      <c r="X7" s="31"/>
      <c r="Y7" s="30"/>
      <c r="Z7" s="31"/>
      <c r="AA7" s="30"/>
      <c r="AB7" s="31"/>
      <c r="AC7" s="31" t="n">
        <f aca="false">N7+P7+R7+T7+V7+X7+Z7+AB7</f>
        <v>0</v>
      </c>
    </row>
    <row r="8" customFormat="false" ht="12" hidden="false" customHeight="false" outlineLevel="0" collapsed="false">
      <c r="A8" s="10" t="s">
        <v>18</v>
      </c>
      <c r="B8" s="10"/>
      <c r="C8" s="10"/>
      <c r="D8" s="27"/>
      <c r="E8" s="28"/>
      <c r="F8" s="29"/>
      <c r="G8" s="28"/>
      <c r="H8" s="28"/>
      <c r="I8" s="28" t="n">
        <f aca="false">AC8</f>
        <v>0</v>
      </c>
      <c r="J8" s="28" t="n">
        <f aca="false">E8+G8+H8+I8</f>
        <v>0</v>
      </c>
      <c r="K8" s="28" t="n">
        <f aca="false">J8*0.05</f>
        <v>0</v>
      </c>
      <c r="L8" s="28" t="n">
        <f aca="false">J8+K8</f>
        <v>0</v>
      </c>
      <c r="M8" s="30"/>
      <c r="N8" s="31"/>
      <c r="O8" s="30"/>
      <c r="P8" s="31"/>
      <c r="Q8" s="45"/>
      <c r="R8" s="31"/>
      <c r="S8" s="30"/>
      <c r="T8" s="31"/>
      <c r="U8" s="30"/>
      <c r="V8" s="31"/>
      <c r="W8" s="30"/>
      <c r="X8" s="31"/>
      <c r="Y8" s="30"/>
      <c r="Z8" s="31"/>
      <c r="AA8" s="30"/>
      <c r="AB8" s="31"/>
      <c r="AC8" s="31" t="n">
        <f aca="false">N8+P8+R8+T8+V8+X8+Z8+AB8</f>
        <v>0</v>
      </c>
    </row>
    <row r="9" customFormat="false" ht="12" hidden="false" customHeight="false" outlineLevel="0" collapsed="false">
      <c r="A9" s="10" t="s">
        <v>19</v>
      </c>
      <c r="B9" s="10"/>
      <c r="C9" s="10"/>
      <c r="D9" s="27"/>
      <c r="E9" s="28"/>
      <c r="F9" s="29"/>
      <c r="G9" s="28"/>
      <c r="H9" s="28"/>
      <c r="I9" s="28" t="n">
        <f aca="false">AC9</f>
        <v>0</v>
      </c>
      <c r="J9" s="28" t="n">
        <f aca="false">E9+G9+H9+I9</f>
        <v>0</v>
      </c>
      <c r="K9" s="28" t="n">
        <f aca="false">J9*0.05</f>
        <v>0</v>
      </c>
      <c r="L9" s="28" t="n">
        <f aca="false">J9+K9</f>
        <v>0</v>
      </c>
      <c r="M9" s="30"/>
      <c r="N9" s="31"/>
      <c r="O9" s="30"/>
      <c r="P9" s="31"/>
      <c r="Q9" s="30"/>
      <c r="R9" s="31"/>
      <c r="S9" s="30"/>
      <c r="T9" s="31"/>
      <c r="U9" s="30"/>
      <c r="V9" s="31"/>
      <c r="W9" s="30"/>
      <c r="X9" s="31"/>
      <c r="Y9" s="30"/>
      <c r="Z9" s="31"/>
      <c r="AA9" s="30"/>
      <c r="AB9" s="31"/>
      <c r="AC9" s="31" t="n">
        <f aca="false">N9+P9+R9+T9+V9+X9+Z9+AB9</f>
        <v>0</v>
      </c>
    </row>
    <row r="10" customFormat="false" ht="12" hidden="false" customHeight="false" outlineLevel="0" collapsed="false">
      <c r="A10" s="10" t="s">
        <v>20</v>
      </c>
      <c r="B10" s="10"/>
      <c r="C10" s="10"/>
      <c r="D10" s="27"/>
      <c r="E10" s="28"/>
      <c r="F10" s="29"/>
      <c r="G10" s="28"/>
      <c r="H10" s="28"/>
      <c r="I10" s="28" t="n">
        <f aca="false">AC10</f>
        <v>0</v>
      </c>
      <c r="J10" s="28" t="n">
        <f aca="false">E10+G10+H10+I10</f>
        <v>0</v>
      </c>
      <c r="K10" s="28" t="n">
        <f aca="false">J10*0.05</f>
        <v>0</v>
      </c>
      <c r="L10" s="28" t="n">
        <f aca="false">J10+K10</f>
        <v>0</v>
      </c>
      <c r="M10" s="30"/>
      <c r="N10" s="31"/>
      <c r="O10" s="30"/>
      <c r="P10" s="31"/>
      <c r="Q10" s="30"/>
      <c r="R10" s="31"/>
      <c r="S10" s="30"/>
      <c r="T10" s="31"/>
      <c r="U10" s="30"/>
      <c r="V10" s="31"/>
      <c r="W10" s="30"/>
      <c r="X10" s="31"/>
      <c r="Y10" s="30"/>
      <c r="Z10" s="31"/>
      <c r="AA10" s="30"/>
      <c r="AB10" s="31"/>
      <c r="AC10" s="31" t="n">
        <f aca="false">N10+P10+R10+T10+V10+X10+Z10+AB10</f>
        <v>0</v>
      </c>
    </row>
    <row r="11" customFormat="false" ht="12" hidden="false" customHeight="false" outlineLevel="0" collapsed="false">
      <c r="A11" s="10" t="s">
        <v>21</v>
      </c>
      <c r="B11" s="10"/>
      <c r="C11" s="10"/>
      <c r="D11" s="27"/>
      <c r="E11" s="28"/>
      <c r="F11" s="29"/>
      <c r="G11" s="28"/>
      <c r="H11" s="28"/>
      <c r="I11" s="28" t="n">
        <f aca="false">AC11</f>
        <v>0</v>
      </c>
      <c r="J11" s="28" t="n">
        <f aca="false">E11+G11+H11+I11</f>
        <v>0</v>
      </c>
      <c r="K11" s="28" t="n">
        <f aca="false">J11*0.05</f>
        <v>0</v>
      </c>
      <c r="L11" s="28" t="n">
        <f aca="false">J11+K11</f>
        <v>0</v>
      </c>
      <c r="M11" s="30"/>
      <c r="N11" s="31"/>
      <c r="O11" s="30"/>
      <c r="P11" s="31"/>
      <c r="Q11" s="30"/>
      <c r="R11" s="31"/>
      <c r="S11" s="30"/>
      <c r="T11" s="31"/>
      <c r="U11" s="30"/>
      <c r="V11" s="31"/>
      <c r="W11" s="30"/>
      <c r="X11" s="31"/>
      <c r="Y11" s="30"/>
      <c r="Z11" s="31"/>
      <c r="AA11" s="30"/>
      <c r="AB11" s="31"/>
      <c r="AC11" s="31" t="n">
        <f aca="false">N11+P11+R11+T11+V11+X11+Z11+AB11</f>
        <v>0</v>
      </c>
    </row>
    <row r="12" customFormat="false" ht="12" hidden="false" customHeight="false" outlineLevel="0" collapsed="false">
      <c r="A12" s="10" t="s">
        <v>22</v>
      </c>
      <c r="B12" s="10"/>
      <c r="C12" s="10"/>
      <c r="D12" s="27"/>
      <c r="E12" s="28"/>
      <c r="F12" s="29"/>
      <c r="G12" s="28"/>
      <c r="H12" s="28"/>
      <c r="I12" s="28" t="n">
        <f aca="false">AC12</f>
        <v>0</v>
      </c>
      <c r="J12" s="28" t="n">
        <f aca="false">E12+G12+H12+I12</f>
        <v>0</v>
      </c>
      <c r="K12" s="28" t="n">
        <f aca="false">J12*0.05</f>
        <v>0</v>
      </c>
      <c r="L12" s="28" t="n">
        <f aca="false">J12+K12</f>
        <v>0</v>
      </c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1"/>
      <c r="AA12" s="30"/>
      <c r="AB12" s="31"/>
      <c r="AC12" s="31" t="n">
        <f aca="false">N12+P12+R12+T12+V12+X12+Z12+AB12</f>
        <v>0</v>
      </c>
    </row>
    <row r="13" customFormat="false" ht="12" hidden="false" customHeight="false" outlineLevel="0" collapsed="false">
      <c r="A13" s="10" t="s">
        <v>23</v>
      </c>
      <c r="B13" s="10"/>
      <c r="C13" s="10"/>
      <c r="D13" s="27"/>
      <c r="E13" s="28"/>
      <c r="F13" s="29"/>
      <c r="G13" s="28"/>
      <c r="H13" s="28"/>
      <c r="I13" s="28" t="n">
        <f aca="false">AC13</f>
        <v>0</v>
      </c>
      <c r="J13" s="28" t="n">
        <f aca="false">E13+G13+H13+I13</f>
        <v>0</v>
      </c>
      <c r="K13" s="28" t="n">
        <f aca="false">J13*0.05</f>
        <v>0</v>
      </c>
      <c r="L13" s="28" t="n">
        <f aca="false">J13+K13</f>
        <v>0</v>
      </c>
      <c r="M13" s="30"/>
      <c r="N13" s="31"/>
      <c r="O13" s="30"/>
      <c r="P13" s="31"/>
      <c r="Q13" s="30"/>
      <c r="R13" s="31"/>
      <c r="S13" s="30"/>
      <c r="T13" s="31"/>
      <c r="U13" s="30"/>
      <c r="V13" s="31"/>
      <c r="W13" s="30"/>
      <c r="X13" s="31"/>
      <c r="Y13" s="30"/>
      <c r="Z13" s="31"/>
      <c r="AA13" s="30"/>
      <c r="AB13" s="31"/>
      <c r="AC13" s="31" t="n">
        <f aca="false">N13+P13+R13+T13+V13+X13+Z13+AB13</f>
        <v>0</v>
      </c>
    </row>
    <row r="14" customFormat="false" ht="12" hidden="false" customHeight="false" outlineLevel="0" collapsed="false">
      <c r="A14" s="10" t="s">
        <v>24</v>
      </c>
      <c r="B14" s="10"/>
      <c r="C14" s="10"/>
      <c r="D14" s="27"/>
      <c r="E14" s="28"/>
      <c r="F14" s="29"/>
      <c r="G14" s="28"/>
      <c r="H14" s="28"/>
      <c r="I14" s="28" t="n">
        <f aca="false">AC14</f>
        <v>0</v>
      </c>
      <c r="J14" s="28" t="n">
        <f aca="false">E14+G14+H14+I14</f>
        <v>0</v>
      </c>
      <c r="K14" s="28" t="n">
        <f aca="false">J14*0.05</f>
        <v>0</v>
      </c>
      <c r="L14" s="28" t="n">
        <f aca="false">J14+K14</f>
        <v>0</v>
      </c>
      <c r="M14" s="30"/>
      <c r="N14" s="31"/>
      <c r="O14" s="30"/>
      <c r="P14" s="31"/>
      <c r="Q14" s="30"/>
      <c r="R14" s="31"/>
      <c r="S14" s="30"/>
      <c r="T14" s="31"/>
      <c r="U14" s="30"/>
      <c r="V14" s="31"/>
      <c r="W14" s="30"/>
      <c r="X14" s="31"/>
      <c r="Y14" s="30"/>
      <c r="Z14" s="31"/>
      <c r="AA14" s="30"/>
      <c r="AB14" s="31"/>
      <c r="AC14" s="31" t="n">
        <f aca="false">N14+P14+R14+T14+V14+X14+Z14+AB14</f>
        <v>0</v>
      </c>
    </row>
    <row r="16" customFormat="false" ht="12" hidden="false" customHeight="false" outlineLevel="0" collapsed="false">
      <c r="A16" s="14" t="s">
        <v>25</v>
      </c>
      <c r="B16" s="10" t="n">
        <f aca="false">SUM(B3:B14)</f>
        <v>44751303</v>
      </c>
      <c r="C16" s="10" t="n">
        <f aca="false">SUM(C3:C14)</f>
        <v>46272847</v>
      </c>
      <c r="D16" s="27"/>
      <c r="E16" s="28" t="n">
        <f aca="false">SUM(E3:E14)</f>
        <v>176709.5</v>
      </c>
      <c r="F16" s="29"/>
      <c r="G16" s="28" t="n">
        <f aca="false">SUM(G3:G14)</f>
        <v>213066</v>
      </c>
      <c r="H16" s="28" t="n">
        <f aca="false">SUM(H3:H13)</f>
        <v>0</v>
      </c>
      <c r="I16" s="28" t="n">
        <f aca="false">SUM(I3:I14)</f>
        <v>44594.51</v>
      </c>
      <c r="J16" s="28" t="n">
        <f aca="false">SUM(J3:J14)</f>
        <v>434370.01</v>
      </c>
      <c r="K16" s="28" t="n">
        <f aca="false">SUM(K3:K14)</f>
        <v>21718.5005</v>
      </c>
      <c r="L16" s="28" t="n">
        <f aca="false">SUM(L3:L14)</f>
        <v>456088.5105</v>
      </c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2" width="8.41"/>
    <col collapsed="false" customWidth="true" hidden="false" outlineLevel="0" max="5" min="5" style="4" width="12.85"/>
    <col collapsed="false" customWidth="false" hidden="false" outlineLevel="0" max="6" min="6" style="21" width="9.14"/>
    <col collapsed="false" customWidth="true" hidden="false" outlineLevel="0" max="8" min="7" style="4" width="12.56"/>
    <col collapsed="false" customWidth="true" hidden="false" outlineLevel="0" max="9" min="9" style="4" width="11.42"/>
    <col collapsed="false" customWidth="true" hidden="false" outlineLevel="0" max="10" min="10" style="1" width="12.85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false" hidden="false" outlineLevel="0" max="14" min="13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2" hidden="false" customHeight="false" outlineLevel="0" collapsed="false">
      <c r="A1" s="5" t="s">
        <v>47</v>
      </c>
      <c r="M1" s="5"/>
    </row>
    <row r="2" customFormat="false" ht="60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8" t="s">
        <v>5</v>
      </c>
      <c r="F2" s="25" t="s">
        <v>4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34" t="s">
        <v>48</v>
      </c>
      <c r="N2" s="34" t="s">
        <v>36</v>
      </c>
      <c r="O2" s="34" t="s">
        <v>32</v>
      </c>
    </row>
    <row r="3" customFormat="false" ht="12" hidden="false" customHeight="false" outlineLevel="0" collapsed="false">
      <c r="A3" s="10" t="s">
        <v>13</v>
      </c>
      <c r="B3" s="10" t="n">
        <v>3258032</v>
      </c>
      <c r="C3" s="10" t="n">
        <v>3368805</v>
      </c>
      <c r="D3" s="27" t="n">
        <v>5967</v>
      </c>
      <c r="E3" s="28" t="n">
        <v>12471.03</v>
      </c>
      <c r="F3" s="29" t="n">
        <v>5967</v>
      </c>
      <c r="G3" s="28" t="n">
        <v>15036.84</v>
      </c>
      <c r="H3" s="28"/>
      <c r="I3" s="28" t="n">
        <f aca="false">O3</f>
        <v>3653.04</v>
      </c>
      <c r="J3" s="28" t="n">
        <f aca="false">E3+G3+H3+I3</f>
        <v>31160.91</v>
      </c>
      <c r="K3" s="28" t="n">
        <f aca="false">J3*0.05</f>
        <v>1558.0455</v>
      </c>
      <c r="L3" s="28" t="n">
        <f aca="false">J3+K3</f>
        <v>32718.9555</v>
      </c>
      <c r="M3" s="30" t="n">
        <v>5771</v>
      </c>
      <c r="N3" s="30" t="n">
        <v>3653.04</v>
      </c>
      <c r="O3" s="31" t="n">
        <f aca="false">N3</f>
        <v>3653.04</v>
      </c>
    </row>
    <row r="4" customFormat="false" ht="12" hidden="false" customHeight="false" outlineLevel="0" collapsed="false">
      <c r="A4" s="10" t="s">
        <v>14</v>
      </c>
      <c r="B4" s="10" t="n">
        <v>3196384</v>
      </c>
      <c r="C4" s="10" t="n">
        <v>3305061</v>
      </c>
      <c r="D4" s="27" t="n">
        <v>6017</v>
      </c>
      <c r="E4" s="28" t="n">
        <v>12575.53</v>
      </c>
      <c r="F4" s="29" t="n">
        <v>5996</v>
      </c>
      <c r="G4" s="28" t="n">
        <v>15109.92</v>
      </c>
      <c r="H4" s="28"/>
      <c r="I4" s="28" t="n">
        <f aca="false">O4</f>
        <v>3683.43</v>
      </c>
      <c r="J4" s="28" t="n">
        <f aca="false">E4+G4+H4+I4</f>
        <v>31368.88</v>
      </c>
      <c r="K4" s="28" t="n">
        <f aca="false">J4*0.05</f>
        <v>1568.444</v>
      </c>
      <c r="L4" s="28" t="n">
        <f aca="false">J4+K4</f>
        <v>32937.324</v>
      </c>
      <c r="M4" s="30" t="n">
        <v>5819</v>
      </c>
      <c r="N4" s="45" t="n">
        <v>3683.43</v>
      </c>
      <c r="O4" s="31" t="n">
        <f aca="false">N4</f>
        <v>3683.43</v>
      </c>
    </row>
    <row r="5" customFormat="false" ht="12" hidden="false" customHeight="false" outlineLevel="0" collapsed="false">
      <c r="A5" s="10" t="s">
        <v>15</v>
      </c>
      <c r="B5" s="10"/>
      <c r="C5" s="10"/>
      <c r="D5" s="27"/>
      <c r="E5" s="28"/>
      <c r="F5" s="29"/>
      <c r="G5" s="28"/>
      <c r="H5" s="28"/>
      <c r="I5" s="28" t="n">
        <f aca="false">O5</f>
        <v>0</v>
      </c>
      <c r="J5" s="28" t="n">
        <f aca="false">E5+G5+H5+I5</f>
        <v>0</v>
      </c>
      <c r="K5" s="28" t="n">
        <f aca="false">J5*0.05</f>
        <v>0</v>
      </c>
      <c r="L5" s="28" t="n">
        <f aca="false">J5+K5</f>
        <v>0</v>
      </c>
      <c r="M5" s="30"/>
      <c r="N5" s="30"/>
      <c r="O5" s="31" t="n">
        <f aca="false">N5</f>
        <v>0</v>
      </c>
    </row>
    <row r="6" customFormat="false" ht="12" hidden="false" customHeight="false" outlineLevel="0" collapsed="false">
      <c r="A6" s="10" t="s">
        <v>16</v>
      </c>
      <c r="B6" s="10"/>
      <c r="C6" s="10"/>
      <c r="D6" s="27"/>
      <c r="E6" s="28"/>
      <c r="F6" s="29"/>
      <c r="G6" s="28"/>
      <c r="H6" s="28"/>
      <c r="I6" s="28" t="n">
        <f aca="false">O6</f>
        <v>0</v>
      </c>
      <c r="J6" s="28" t="n">
        <f aca="false">E6+G6+H6+I6</f>
        <v>0</v>
      </c>
      <c r="K6" s="28" t="n">
        <f aca="false">J6*0.05</f>
        <v>0</v>
      </c>
      <c r="L6" s="28" t="n">
        <f aca="false">J6+K6</f>
        <v>0</v>
      </c>
      <c r="M6" s="30"/>
      <c r="N6" s="30"/>
      <c r="O6" s="31" t="n">
        <f aca="false">N6</f>
        <v>0</v>
      </c>
    </row>
    <row r="7" customFormat="false" ht="12" hidden="false" customHeight="false" outlineLevel="0" collapsed="false">
      <c r="A7" s="10" t="s">
        <v>17</v>
      </c>
      <c r="B7" s="10"/>
      <c r="C7" s="10"/>
      <c r="D7" s="27"/>
      <c r="E7" s="28"/>
      <c r="F7" s="29"/>
      <c r="G7" s="28"/>
      <c r="H7" s="28"/>
      <c r="I7" s="28" t="n">
        <f aca="false">O7</f>
        <v>0</v>
      </c>
      <c r="J7" s="28" t="n">
        <f aca="false">E7+G7+H7+I7</f>
        <v>0</v>
      </c>
      <c r="K7" s="28" t="n">
        <f aca="false">J7*0.05</f>
        <v>0</v>
      </c>
      <c r="L7" s="28" t="n">
        <f aca="false">J7+K7</f>
        <v>0</v>
      </c>
      <c r="M7" s="30"/>
      <c r="N7" s="30"/>
      <c r="O7" s="31" t="n">
        <f aca="false">N7</f>
        <v>0</v>
      </c>
    </row>
    <row r="8" customFormat="false" ht="12" hidden="false" customHeight="false" outlineLevel="0" collapsed="false">
      <c r="A8" s="10" t="s">
        <v>18</v>
      </c>
      <c r="B8" s="10"/>
      <c r="C8" s="10"/>
      <c r="D8" s="27"/>
      <c r="E8" s="28"/>
      <c r="F8" s="29"/>
      <c r="G8" s="28"/>
      <c r="H8" s="28"/>
      <c r="I8" s="28" t="n">
        <f aca="false">O8</f>
        <v>0</v>
      </c>
      <c r="J8" s="28" t="n">
        <f aca="false">E8+G8+H8+I8</f>
        <v>0</v>
      </c>
      <c r="K8" s="28" t="n">
        <f aca="false">J8*0.05</f>
        <v>0</v>
      </c>
      <c r="L8" s="28" t="n">
        <f aca="false">J8+K8</f>
        <v>0</v>
      </c>
      <c r="M8" s="30"/>
      <c r="N8" s="30"/>
      <c r="O8" s="31" t="n">
        <f aca="false">N8</f>
        <v>0</v>
      </c>
    </row>
    <row r="9" customFormat="false" ht="12" hidden="false" customHeight="false" outlineLevel="0" collapsed="false">
      <c r="A9" s="10" t="s">
        <v>19</v>
      </c>
      <c r="B9" s="10"/>
      <c r="C9" s="10"/>
      <c r="D9" s="27"/>
      <c r="E9" s="28"/>
      <c r="F9" s="29"/>
      <c r="G9" s="28"/>
      <c r="H9" s="28"/>
      <c r="I9" s="28" t="n">
        <f aca="false">O9</f>
        <v>0</v>
      </c>
      <c r="J9" s="28" t="n">
        <f aca="false">E9+G9+H9+I9</f>
        <v>0</v>
      </c>
      <c r="K9" s="28" t="n">
        <f aca="false">J9*0.05</f>
        <v>0</v>
      </c>
      <c r="L9" s="28" t="n">
        <f aca="false">J9+K9</f>
        <v>0</v>
      </c>
      <c r="M9" s="30"/>
      <c r="N9" s="30"/>
      <c r="O9" s="31" t="n">
        <f aca="false">N9</f>
        <v>0</v>
      </c>
    </row>
    <row r="10" customFormat="false" ht="12" hidden="false" customHeight="false" outlineLevel="0" collapsed="false">
      <c r="A10" s="10" t="s">
        <v>20</v>
      </c>
      <c r="B10" s="10"/>
      <c r="C10" s="10"/>
      <c r="D10" s="27"/>
      <c r="E10" s="28"/>
      <c r="F10" s="29"/>
      <c r="G10" s="28"/>
      <c r="H10" s="28"/>
      <c r="I10" s="28" t="n">
        <f aca="false">O10</f>
        <v>0</v>
      </c>
      <c r="J10" s="28" t="n">
        <f aca="false">E10+G10+H10+I10</f>
        <v>0</v>
      </c>
      <c r="K10" s="28" t="n">
        <f aca="false">J10*0.05</f>
        <v>0</v>
      </c>
      <c r="L10" s="28" t="n">
        <f aca="false">J10+K10</f>
        <v>0</v>
      </c>
      <c r="M10" s="30"/>
      <c r="N10" s="30"/>
      <c r="O10" s="31" t="n">
        <f aca="false">N10</f>
        <v>0</v>
      </c>
    </row>
    <row r="11" customFormat="false" ht="12" hidden="false" customHeight="false" outlineLevel="0" collapsed="false">
      <c r="A11" s="10" t="s">
        <v>21</v>
      </c>
      <c r="B11" s="10"/>
      <c r="C11" s="10"/>
      <c r="D11" s="27"/>
      <c r="E11" s="28"/>
      <c r="F11" s="29"/>
      <c r="G11" s="28"/>
      <c r="H11" s="28"/>
      <c r="I11" s="28" t="n">
        <f aca="false">O11</f>
        <v>0</v>
      </c>
      <c r="J11" s="28" t="n">
        <f aca="false">E11+G11+H11+I11</f>
        <v>0</v>
      </c>
      <c r="K11" s="28" t="n">
        <f aca="false">J11*0.05</f>
        <v>0</v>
      </c>
      <c r="L11" s="28" t="n">
        <f aca="false">J11+K11</f>
        <v>0</v>
      </c>
      <c r="M11" s="30"/>
      <c r="N11" s="30"/>
      <c r="O11" s="31" t="n">
        <f aca="false">N11</f>
        <v>0</v>
      </c>
    </row>
    <row r="12" customFormat="false" ht="12" hidden="false" customHeight="false" outlineLevel="0" collapsed="false">
      <c r="A12" s="10" t="s">
        <v>22</v>
      </c>
      <c r="B12" s="10"/>
      <c r="C12" s="10"/>
      <c r="D12" s="27"/>
      <c r="E12" s="28"/>
      <c r="F12" s="29"/>
      <c r="G12" s="28"/>
      <c r="H12" s="28"/>
      <c r="I12" s="28" t="n">
        <f aca="false">O12</f>
        <v>0</v>
      </c>
      <c r="J12" s="28" t="n">
        <f aca="false">E12+G12+H12+I12</f>
        <v>0</v>
      </c>
      <c r="K12" s="28" t="n">
        <f aca="false">J12*0.05</f>
        <v>0</v>
      </c>
      <c r="L12" s="28" t="n">
        <f aca="false">J12+K12</f>
        <v>0</v>
      </c>
      <c r="M12" s="30"/>
      <c r="N12" s="30"/>
      <c r="O12" s="31" t="n">
        <f aca="false">N12</f>
        <v>0</v>
      </c>
    </row>
    <row r="13" customFormat="false" ht="12" hidden="false" customHeight="false" outlineLevel="0" collapsed="false">
      <c r="A13" s="10" t="s">
        <v>23</v>
      </c>
      <c r="B13" s="10"/>
      <c r="C13" s="10"/>
      <c r="D13" s="27"/>
      <c r="E13" s="28"/>
      <c r="F13" s="29"/>
      <c r="G13" s="28"/>
      <c r="H13" s="28"/>
      <c r="I13" s="28" t="n">
        <f aca="false">O13</f>
        <v>0</v>
      </c>
      <c r="J13" s="28" t="n">
        <f aca="false">E13+G13+H13+I13</f>
        <v>0</v>
      </c>
      <c r="K13" s="28" t="n">
        <f aca="false">J13*0.05</f>
        <v>0</v>
      </c>
      <c r="L13" s="28" t="n">
        <f aca="false">J13+K13</f>
        <v>0</v>
      </c>
      <c r="M13" s="30"/>
      <c r="N13" s="30"/>
      <c r="O13" s="31" t="n">
        <f aca="false">N13</f>
        <v>0</v>
      </c>
    </row>
    <row r="14" customFormat="false" ht="12" hidden="false" customHeight="false" outlineLevel="0" collapsed="false">
      <c r="A14" s="10" t="s">
        <v>24</v>
      </c>
      <c r="B14" s="10"/>
      <c r="C14" s="10"/>
      <c r="D14" s="27"/>
      <c r="E14" s="28"/>
      <c r="F14" s="29"/>
      <c r="G14" s="28"/>
      <c r="H14" s="28"/>
      <c r="I14" s="28" t="n">
        <f aca="false">O14</f>
        <v>0</v>
      </c>
      <c r="J14" s="28" t="n">
        <f aca="false">E14+G14+H14+I14</f>
        <v>0</v>
      </c>
      <c r="K14" s="28" t="n">
        <f aca="false">J14*0.05</f>
        <v>0</v>
      </c>
      <c r="L14" s="28" t="n">
        <f aca="false">J14+K14</f>
        <v>0</v>
      </c>
      <c r="M14" s="30"/>
      <c r="N14" s="30"/>
      <c r="O14" s="31" t="n">
        <f aca="false">N14</f>
        <v>0</v>
      </c>
    </row>
    <row r="15" customFormat="false" ht="12" hidden="false" customHeight="false" outlineLevel="0" collapsed="false">
      <c r="J15" s="4"/>
      <c r="K15" s="4"/>
      <c r="L15" s="4"/>
    </row>
    <row r="16" customFormat="false" ht="12" hidden="false" customHeight="false" outlineLevel="0" collapsed="false">
      <c r="A16" s="14" t="s">
        <v>25</v>
      </c>
      <c r="B16" s="10" t="n">
        <f aca="false">SUM(B3:B14)</f>
        <v>6454416</v>
      </c>
      <c r="C16" s="10" t="n">
        <f aca="false">SUM(C3:C14)</f>
        <v>6673866</v>
      </c>
      <c r="D16" s="27"/>
      <c r="E16" s="28" t="n">
        <f aca="false">SUM(E3:E14)</f>
        <v>25046.56</v>
      </c>
      <c r="F16" s="29"/>
      <c r="G16" s="28" t="n">
        <f aca="false">SUM(G3:G14)</f>
        <v>30146.76</v>
      </c>
      <c r="H16" s="28" t="n">
        <f aca="false">SUM(H3:H13)</f>
        <v>0</v>
      </c>
      <c r="I16" s="28" t="n">
        <f aca="false">SUM(I3:I14)</f>
        <v>7336.47</v>
      </c>
      <c r="J16" s="28" t="n">
        <f aca="false">SUM(J3:J14)</f>
        <v>62529.79</v>
      </c>
      <c r="K16" s="28" t="n">
        <f aca="false">SUM(K3:K14)</f>
        <v>3126.4895</v>
      </c>
      <c r="L16" s="28" t="n">
        <f aca="false">SUM(L3:L14)</f>
        <v>65656.2795</v>
      </c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46" width="9.14"/>
    <col collapsed="false" customWidth="true" hidden="false" outlineLevel="0" max="5" min="5" style="47" width="13.41"/>
    <col collapsed="false" customWidth="true" hidden="false" outlineLevel="0" max="6" min="6" style="48" width="10.13"/>
    <col collapsed="false" customWidth="true" hidden="false" outlineLevel="0" max="7" min="7" style="47" width="13.28"/>
    <col collapsed="false" customWidth="true" hidden="false" outlineLevel="0" max="8" min="8" style="47" width="11.99"/>
    <col collapsed="false" customWidth="true" hidden="false" outlineLevel="0" max="9" min="9" style="47" width="11.85"/>
    <col collapsed="false" customWidth="true" hidden="false" outlineLevel="0" max="11" min="10" style="47" width="12.7"/>
    <col collapsed="false" customWidth="true" hidden="false" outlineLevel="0" max="12" min="12" style="47" width="12.42"/>
    <col collapsed="false" customWidth="true" hidden="false" outlineLevel="0" max="13" min="13" style="0" width="10.85"/>
    <col collapsed="false" customWidth="true" hidden="false" outlineLevel="0" max="14" min="14" style="47" width="9.14"/>
    <col collapsed="false" customWidth="true" hidden="false" outlineLevel="0" max="15" min="15" style="0" width="11.28"/>
    <col collapsed="false" customWidth="true" hidden="false" outlineLevel="0" max="16" min="16" style="47" width="9.14"/>
    <col collapsed="false" customWidth="true" hidden="false" outlineLevel="0" max="17" min="17" style="0" width="10.13"/>
    <col collapsed="false" customWidth="true" hidden="false" outlineLevel="0" max="18" min="18" style="47" width="9.99"/>
    <col collapsed="false" customWidth="true" hidden="false" outlineLevel="0" max="19" min="19" style="0" width="11.56"/>
    <col collapsed="false" customWidth="true" hidden="false" outlineLevel="0" max="20" min="20" style="47" width="9.14"/>
    <col collapsed="false" customWidth="true" hidden="false" outlineLevel="0" max="21" min="21" style="0" width="10.99"/>
    <col collapsed="false" customWidth="true" hidden="false" outlineLevel="0" max="22" min="22" style="47" width="9.99"/>
    <col collapsed="false" customWidth="true" hidden="false" outlineLevel="0" max="24" min="24" style="47" width="9.99"/>
    <col collapsed="false" customWidth="true" hidden="false" outlineLevel="0" max="27" min="27" style="47" width="11.56"/>
  </cols>
  <sheetData>
    <row r="1" customFormat="false" ht="12.75" hidden="false" customHeight="false" outlineLevel="0" collapsed="false">
      <c r="A1" s="49" t="s">
        <v>49</v>
      </c>
    </row>
    <row r="2" customFormat="false" ht="78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8" t="s">
        <v>5</v>
      </c>
      <c r="F2" s="25" t="s">
        <v>4</v>
      </c>
      <c r="G2" s="8" t="s">
        <v>7</v>
      </c>
      <c r="H2" s="8" t="s">
        <v>8</v>
      </c>
      <c r="I2" s="8" t="s">
        <v>9</v>
      </c>
      <c r="J2" s="8" t="s">
        <v>10</v>
      </c>
      <c r="K2" s="8" t="s">
        <v>11</v>
      </c>
      <c r="L2" s="8" t="s">
        <v>12</v>
      </c>
      <c r="M2" s="50" t="s">
        <v>50</v>
      </c>
      <c r="N2" s="50" t="s">
        <v>36</v>
      </c>
      <c r="O2" s="50" t="s">
        <v>51</v>
      </c>
      <c r="P2" s="50" t="s">
        <v>36</v>
      </c>
      <c r="Q2" s="50" t="s">
        <v>52</v>
      </c>
      <c r="R2" s="50" t="s">
        <v>36</v>
      </c>
      <c r="S2" s="50" t="s">
        <v>53</v>
      </c>
      <c r="T2" s="50" t="s">
        <v>36</v>
      </c>
      <c r="U2" s="50" t="s">
        <v>54</v>
      </c>
      <c r="V2" s="50" t="s">
        <v>36</v>
      </c>
      <c r="W2" s="50" t="s">
        <v>55</v>
      </c>
      <c r="X2" s="50" t="s">
        <v>36</v>
      </c>
      <c r="Y2" s="50" t="s">
        <v>56</v>
      </c>
      <c r="Z2" s="50" t="s">
        <v>36</v>
      </c>
      <c r="AA2" s="50" t="s">
        <v>32</v>
      </c>
    </row>
    <row r="3" s="1" customFormat="true" ht="12" hidden="false" customHeight="false" outlineLevel="0" collapsed="false">
      <c r="A3" s="10" t="s">
        <v>13</v>
      </c>
      <c r="B3" s="10" t="n">
        <v>2221760</v>
      </c>
      <c r="C3" s="10" t="n">
        <v>2297299</v>
      </c>
      <c r="D3" s="27" t="n">
        <v>4656</v>
      </c>
      <c r="E3" s="28" t="n">
        <v>9540.85</v>
      </c>
      <c r="F3" s="29" t="n">
        <v>4565</v>
      </c>
      <c r="G3" s="28" t="n">
        <v>11503.8</v>
      </c>
      <c r="H3" s="28"/>
      <c r="I3" s="28" t="n">
        <f aca="false">AA3</f>
        <v>5582.37</v>
      </c>
      <c r="J3" s="28" t="n">
        <f aca="false">E3+G3+H3+I3</f>
        <v>26627.02</v>
      </c>
      <c r="K3" s="28" t="n">
        <f aca="false">J3*0.05</f>
        <v>1331.351</v>
      </c>
      <c r="L3" s="28" t="n">
        <f aca="false">J3+K3</f>
        <v>27958.371</v>
      </c>
      <c r="M3" s="30" t="n">
        <v>376.54</v>
      </c>
      <c r="N3" s="31" t="n">
        <v>238.35</v>
      </c>
      <c r="O3" s="30" t="n">
        <v>154.98</v>
      </c>
      <c r="P3" s="31" t="n">
        <v>98.1</v>
      </c>
      <c r="Q3" s="30" t="n">
        <v>2773.45</v>
      </c>
      <c r="R3" s="31" t="n">
        <v>1755.59</v>
      </c>
      <c r="S3" s="30" t="n">
        <v>436.39</v>
      </c>
      <c r="T3" s="31" t="n">
        <v>276.23</v>
      </c>
      <c r="U3" s="30" t="n">
        <v>436.39</v>
      </c>
      <c r="V3" s="31" t="n">
        <v>925.15</v>
      </c>
      <c r="W3" s="30" t="n">
        <v>831.44</v>
      </c>
      <c r="X3" s="31" t="n">
        <v>526.3</v>
      </c>
      <c r="Y3" s="30" t="n">
        <v>831.44</v>
      </c>
      <c r="Z3" s="30" t="n">
        <v>1762.65</v>
      </c>
      <c r="AA3" s="31" t="n">
        <f aca="false">N3+P3+R3+T3+V3+X3+Z3</f>
        <v>5582.37</v>
      </c>
    </row>
    <row r="4" s="1" customFormat="true" ht="12" hidden="false" customHeight="false" outlineLevel="0" collapsed="false">
      <c r="A4" s="10" t="s">
        <v>14</v>
      </c>
      <c r="B4" s="10" t="n">
        <v>2196685</v>
      </c>
      <c r="C4" s="10" t="n">
        <v>2271372</v>
      </c>
      <c r="D4" s="27" t="n">
        <v>4539</v>
      </c>
      <c r="E4" s="28" t="n">
        <v>9486.51</v>
      </c>
      <c r="F4" s="29" t="n">
        <v>4539</v>
      </c>
      <c r="G4" s="28" t="n">
        <v>11438.28</v>
      </c>
      <c r="H4" s="28"/>
      <c r="I4" s="28" t="n">
        <f aca="false">AA4</f>
        <v>5660.57</v>
      </c>
      <c r="J4" s="28" t="n">
        <f aca="false">E4+G4+H4+I4</f>
        <v>26585.36</v>
      </c>
      <c r="K4" s="28" t="n">
        <f aca="false">J4*0.05</f>
        <v>1329.268</v>
      </c>
      <c r="L4" s="28" t="n">
        <f aca="false">J4+K4</f>
        <v>27914.628</v>
      </c>
      <c r="M4" s="30" t="n">
        <v>392.49</v>
      </c>
      <c r="N4" s="31" t="n">
        <v>248.45</v>
      </c>
      <c r="O4" s="30" t="n">
        <v>156.83</v>
      </c>
      <c r="P4" s="31" t="n">
        <v>99.27</v>
      </c>
      <c r="Q4" s="30" t="n">
        <v>2680.73</v>
      </c>
      <c r="R4" s="31" t="n">
        <v>1696.9</v>
      </c>
      <c r="S4" s="30" t="n">
        <v>467.92</v>
      </c>
      <c r="T4" s="31" t="n">
        <v>296.19</v>
      </c>
      <c r="U4" s="45" t="n">
        <v>467.92</v>
      </c>
      <c r="V4" s="31" t="n">
        <v>991.99</v>
      </c>
      <c r="W4" s="30" t="n">
        <v>845.54</v>
      </c>
      <c r="X4" s="31" t="n">
        <v>535.23</v>
      </c>
      <c r="Y4" s="30" t="n">
        <v>845.54</v>
      </c>
      <c r="Z4" s="30" t="n">
        <v>1792.54</v>
      </c>
      <c r="AA4" s="31" t="n">
        <f aca="false">N4+P4+R4+T4+V4+X4+Z4</f>
        <v>5660.57</v>
      </c>
    </row>
    <row r="5" s="1" customFormat="true" ht="12" hidden="false" customHeight="false" outlineLevel="0" collapsed="false">
      <c r="A5" s="10" t="s">
        <v>15</v>
      </c>
      <c r="B5" s="10"/>
      <c r="C5" s="10"/>
      <c r="D5" s="27"/>
      <c r="E5" s="28"/>
      <c r="F5" s="29"/>
      <c r="G5" s="28"/>
      <c r="H5" s="28"/>
      <c r="I5" s="28" t="n">
        <f aca="false">AA5</f>
        <v>0</v>
      </c>
      <c r="J5" s="28" t="n">
        <f aca="false">E5+G5+H5+I5</f>
        <v>0</v>
      </c>
      <c r="K5" s="28" t="n">
        <f aca="false">J5*0.05</f>
        <v>0</v>
      </c>
      <c r="L5" s="28" t="n">
        <f aca="false">J5+K5</f>
        <v>0</v>
      </c>
      <c r="M5" s="30"/>
      <c r="N5" s="31"/>
      <c r="O5" s="30"/>
      <c r="P5" s="31"/>
      <c r="Q5" s="30"/>
      <c r="R5" s="31"/>
      <c r="S5" s="30"/>
      <c r="T5" s="31"/>
      <c r="U5" s="30"/>
      <c r="V5" s="31"/>
      <c r="W5" s="30"/>
      <c r="X5" s="31"/>
      <c r="Y5" s="30"/>
      <c r="Z5" s="30"/>
      <c r="AA5" s="31" t="n">
        <f aca="false">N5+P5+R5+T5+V5+X5+Z5</f>
        <v>0</v>
      </c>
    </row>
    <row r="6" s="1" customFormat="true" ht="12" hidden="false" customHeight="false" outlineLevel="0" collapsed="false">
      <c r="A6" s="10" t="s">
        <v>16</v>
      </c>
      <c r="B6" s="10"/>
      <c r="C6" s="10"/>
      <c r="D6" s="27"/>
      <c r="E6" s="28"/>
      <c r="F6" s="29"/>
      <c r="G6" s="28"/>
      <c r="H6" s="28"/>
      <c r="I6" s="28" t="n">
        <f aca="false">AA6</f>
        <v>0</v>
      </c>
      <c r="J6" s="28" t="n">
        <f aca="false">E6+G6+H6+I6</f>
        <v>0</v>
      </c>
      <c r="K6" s="28" t="n">
        <f aca="false">J6*0.05</f>
        <v>0</v>
      </c>
      <c r="L6" s="28" t="n">
        <f aca="false">J6+K6</f>
        <v>0</v>
      </c>
      <c r="M6" s="30"/>
      <c r="N6" s="31"/>
      <c r="O6" s="30"/>
      <c r="P6" s="31"/>
      <c r="Q6" s="30"/>
      <c r="R6" s="31"/>
      <c r="S6" s="30"/>
      <c r="T6" s="31"/>
      <c r="U6" s="30"/>
      <c r="V6" s="31"/>
      <c r="W6" s="30"/>
      <c r="X6" s="31"/>
      <c r="Y6" s="30"/>
      <c r="Z6" s="30"/>
      <c r="AA6" s="31" t="n">
        <f aca="false">N6+P6+R6+T6+V6+X6+Z6</f>
        <v>0</v>
      </c>
    </row>
    <row r="7" s="1" customFormat="true" ht="12" hidden="false" customHeight="false" outlineLevel="0" collapsed="false">
      <c r="A7" s="10" t="s">
        <v>17</v>
      </c>
      <c r="B7" s="10"/>
      <c r="C7" s="10"/>
      <c r="D7" s="27"/>
      <c r="E7" s="28"/>
      <c r="F7" s="29"/>
      <c r="G7" s="28"/>
      <c r="H7" s="28"/>
      <c r="I7" s="28" t="n">
        <f aca="false">AA7</f>
        <v>0</v>
      </c>
      <c r="J7" s="28" t="n">
        <f aca="false">E7+G7+H7+I7</f>
        <v>0</v>
      </c>
      <c r="K7" s="28" t="n">
        <f aca="false">J7*0.05</f>
        <v>0</v>
      </c>
      <c r="L7" s="28" t="n">
        <f aca="false">J7+K7</f>
        <v>0</v>
      </c>
      <c r="M7" s="30"/>
      <c r="N7" s="31"/>
      <c r="O7" s="30"/>
      <c r="P7" s="31"/>
      <c r="Q7" s="30"/>
      <c r="R7" s="31"/>
      <c r="S7" s="30"/>
      <c r="T7" s="31"/>
      <c r="U7" s="30"/>
      <c r="V7" s="31"/>
      <c r="W7" s="30"/>
      <c r="X7" s="31"/>
      <c r="Y7" s="30"/>
      <c r="Z7" s="30"/>
      <c r="AA7" s="31" t="n">
        <f aca="false">N7+P7+R7+T7+V7+X7+Z7</f>
        <v>0</v>
      </c>
    </row>
    <row r="8" s="1" customFormat="true" ht="12" hidden="false" customHeight="false" outlineLevel="0" collapsed="false">
      <c r="A8" s="10" t="s">
        <v>18</v>
      </c>
      <c r="B8" s="10"/>
      <c r="C8" s="10"/>
      <c r="D8" s="27"/>
      <c r="E8" s="28"/>
      <c r="F8" s="29"/>
      <c r="G8" s="28"/>
      <c r="H8" s="28"/>
      <c r="I8" s="28" t="n">
        <f aca="false">AA8</f>
        <v>0</v>
      </c>
      <c r="J8" s="28" t="n">
        <f aca="false">E8+G8+H8+I8</f>
        <v>0</v>
      </c>
      <c r="K8" s="28" t="n">
        <f aca="false">J8*0.05</f>
        <v>0</v>
      </c>
      <c r="L8" s="28" t="n">
        <f aca="false">J8+K8</f>
        <v>0</v>
      </c>
      <c r="M8" s="30"/>
      <c r="N8" s="31"/>
      <c r="O8" s="30"/>
      <c r="P8" s="31"/>
      <c r="Q8" s="30"/>
      <c r="R8" s="31"/>
      <c r="S8" s="30"/>
      <c r="T8" s="31"/>
      <c r="U8" s="30"/>
      <c r="V8" s="31"/>
      <c r="W8" s="30"/>
      <c r="X8" s="31"/>
      <c r="Y8" s="30"/>
      <c r="Z8" s="30"/>
      <c r="AA8" s="31" t="n">
        <f aca="false">N8+P8+R8+T8+V8+X8+Z8</f>
        <v>0</v>
      </c>
    </row>
    <row r="9" s="1" customFormat="true" ht="12" hidden="false" customHeight="false" outlineLevel="0" collapsed="false">
      <c r="A9" s="10" t="s">
        <v>19</v>
      </c>
      <c r="B9" s="10"/>
      <c r="C9" s="10"/>
      <c r="D9" s="27"/>
      <c r="E9" s="28"/>
      <c r="F9" s="29"/>
      <c r="G9" s="28"/>
      <c r="H9" s="28"/>
      <c r="I9" s="28" t="n">
        <f aca="false">AA9</f>
        <v>0</v>
      </c>
      <c r="J9" s="28" t="n">
        <f aca="false">E9+G9+H9+I9</f>
        <v>0</v>
      </c>
      <c r="K9" s="28" t="n">
        <f aca="false">J9*0.05</f>
        <v>0</v>
      </c>
      <c r="L9" s="28" t="n">
        <f aca="false">J9+K9</f>
        <v>0</v>
      </c>
      <c r="M9" s="30"/>
      <c r="N9" s="31"/>
      <c r="O9" s="30"/>
      <c r="P9" s="31"/>
      <c r="Q9" s="30"/>
      <c r="R9" s="31"/>
      <c r="S9" s="30"/>
      <c r="T9" s="31"/>
      <c r="U9" s="30"/>
      <c r="V9" s="31"/>
      <c r="W9" s="45"/>
      <c r="X9" s="31"/>
      <c r="Y9" s="45"/>
      <c r="Z9" s="30"/>
      <c r="AA9" s="31" t="n">
        <f aca="false">N9+P9+R9+T9+V9+X9+Z9</f>
        <v>0</v>
      </c>
    </row>
    <row r="10" s="1" customFormat="true" ht="12" hidden="false" customHeight="false" outlineLevel="0" collapsed="false">
      <c r="A10" s="10" t="s">
        <v>20</v>
      </c>
      <c r="B10" s="10"/>
      <c r="C10" s="10"/>
      <c r="D10" s="27"/>
      <c r="E10" s="28"/>
      <c r="F10" s="29"/>
      <c r="G10" s="28"/>
      <c r="H10" s="28"/>
      <c r="I10" s="28" t="n">
        <f aca="false">AA10</f>
        <v>0</v>
      </c>
      <c r="J10" s="28" t="n">
        <f aca="false">E10+G10+H10+I10</f>
        <v>0</v>
      </c>
      <c r="K10" s="28" t="n">
        <f aca="false">J10*0.05</f>
        <v>0</v>
      </c>
      <c r="L10" s="28" t="n">
        <f aca="false">J10+K10</f>
        <v>0</v>
      </c>
      <c r="M10" s="30"/>
      <c r="N10" s="31"/>
      <c r="O10" s="30"/>
      <c r="P10" s="31"/>
      <c r="Q10" s="30"/>
      <c r="R10" s="31"/>
      <c r="S10" s="30"/>
      <c r="T10" s="31"/>
      <c r="U10" s="45"/>
      <c r="V10" s="31"/>
      <c r="W10" s="30"/>
      <c r="X10" s="31"/>
      <c r="Y10" s="30"/>
      <c r="Z10" s="30"/>
      <c r="AA10" s="31" t="n">
        <f aca="false">N10+P10+R10+T10+V10+X10+Z10</f>
        <v>0</v>
      </c>
    </row>
    <row r="11" s="1" customFormat="true" ht="12" hidden="false" customHeight="false" outlineLevel="0" collapsed="false">
      <c r="A11" s="10" t="s">
        <v>21</v>
      </c>
      <c r="B11" s="10"/>
      <c r="C11" s="10"/>
      <c r="D11" s="27"/>
      <c r="E11" s="28"/>
      <c r="F11" s="29"/>
      <c r="G11" s="28"/>
      <c r="H11" s="28"/>
      <c r="I11" s="28" t="n">
        <f aca="false">AA11</f>
        <v>0</v>
      </c>
      <c r="J11" s="28" t="n">
        <f aca="false">E11+G11+H11+I11</f>
        <v>0</v>
      </c>
      <c r="K11" s="28" t="n">
        <f aca="false">J11*0.05</f>
        <v>0</v>
      </c>
      <c r="L11" s="28" t="n">
        <f aca="false">J11+K11</f>
        <v>0</v>
      </c>
      <c r="M11" s="30"/>
      <c r="N11" s="31"/>
      <c r="O11" s="30"/>
      <c r="P11" s="31"/>
      <c r="Q11" s="30"/>
      <c r="R11" s="31"/>
      <c r="S11" s="30"/>
      <c r="T11" s="31"/>
      <c r="U11" s="30"/>
      <c r="V11" s="31"/>
      <c r="W11" s="30"/>
      <c r="X11" s="31"/>
      <c r="Y11" s="30"/>
      <c r="Z11" s="30"/>
      <c r="AA11" s="31" t="n">
        <f aca="false">N11+P11+R11+T11+V11+X11+Z11</f>
        <v>0</v>
      </c>
    </row>
    <row r="12" s="1" customFormat="true" ht="12" hidden="false" customHeight="false" outlineLevel="0" collapsed="false">
      <c r="A12" s="10" t="s">
        <v>22</v>
      </c>
      <c r="B12" s="10"/>
      <c r="C12" s="10"/>
      <c r="D12" s="27"/>
      <c r="E12" s="28"/>
      <c r="F12" s="29"/>
      <c r="G12" s="28"/>
      <c r="H12" s="28"/>
      <c r="I12" s="28" t="n">
        <f aca="false">AA12</f>
        <v>0</v>
      </c>
      <c r="J12" s="28" t="n">
        <f aca="false">E12+G12+H12+I12</f>
        <v>0</v>
      </c>
      <c r="K12" s="28" t="n">
        <f aca="false">J12*0.05</f>
        <v>0</v>
      </c>
      <c r="L12" s="28" t="n">
        <f aca="false">J12+K12</f>
        <v>0</v>
      </c>
      <c r="M12" s="30"/>
      <c r="N12" s="31"/>
      <c r="O12" s="30"/>
      <c r="P12" s="31"/>
      <c r="Q12" s="30"/>
      <c r="R12" s="31"/>
      <c r="S12" s="30"/>
      <c r="T12" s="31"/>
      <c r="U12" s="30"/>
      <c r="V12" s="31"/>
      <c r="W12" s="30"/>
      <c r="X12" s="31"/>
      <c r="Y12" s="30"/>
      <c r="Z12" s="30"/>
      <c r="AA12" s="31" t="n">
        <f aca="false">N12+P12+R12+T12+V12+X12+Z12</f>
        <v>0</v>
      </c>
    </row>
    <row r="13" s="1" customFormat="true" ht="12" hidden="false" customHeight="false" outlineLevel="0" collapsed="false">
      <c r="A13" s="10" t="s">
        <v>23</v>
      </c>
      <c r="B13" s="10"/>
      <c r="C13" s="10"/>
      <c r="D13" s="27"/>
      <c r="E13" s="28"/>
      <c r="F13" s="29"/>
      <c r="G13" s="28"/>
      <c r="H13" s="28"/>
      <c r="I13" s="28" t="n">
        <f aca="false">AA13</f>
        <v>0</v>
      </c>
      <c r="J13" s="28" t="n">
        <f aca="false">E13+G13+H13+I13</f>
        <v>0</v>
      </c>
      <c r="K13" s="28" t="n">
        <f aca="false">J13*0.05</f>
        <v>0</v>
      </c>
      <c r="L13" s="28" t="n">
        <f aca="false">J13+K13</f>
        <v>0</v>
      </c>
      <c r="M13" s="30"/>
      <c r="N13" s="31"/>
      <c r="O13" s="30"/>
      <c r="P13" s="31"/>
      <c r="Q13" s="30"/>
      <c r="R13" s="31"/>
      <c r="S13" s="30"/>
      <c r="T13" s="31"/>
      <c r="U13" s="30"/>
      <c r="V13" s="31"/>
      <c r="W13" s="30"/>
      <c r="X13" s="31"/>
      <c r="Y13" s="30"/>
      <c r="Z13" s="30"/>
      <c r="AA13" s="31" t="n">
        <f aca="false">N13+P13+R13+T13+V13+X13+Z13</f>
        <v>0</v>
      </c>
    </row>
    <row r="14" s="1" customFormat="true" ht="12" hidden="false" customHeight="false" outlineLevel="0" collapsed="false">
      <c r="A14" s="10" t="s">
        <v>24</v>
      </c>
      <c r="B14" s="10"/>
      <c r="C14" s="10"/>
      <c r="D14" s="27"/>
      <c r="E14" s="28"/>
      <c r="F14" s="29"/>
      <c r="G14" s="28"/>
      <c r="H14" s="28"/>
      <c r="I14" s="28" t="n">
        <f aca="false">AA14</f>
        <v>0</v>
      </c>
      <c r="J14" s="28" t="n">
        <f aca="false">E14+G14+H14+I14</f>
        <v>0</v>
      </c>
      <c r="K14" s="28" t="n">
        <f aca="false">J14*0.05</f>
        <v>0</v>
      </c>
      <c r="L14" s="28" t="n">
        <f aca="false">J14+K14</f>
        <v>0</v>
      </c>
      <c r="M14" s="30"/>
      <c r="N14" s="31"/>
      <c r="O14" s="30"/>
      <c r="P14" s="31"/>
      <c r="Q14" s="30"/>
      <c r="R14" s="31"/>
      <c r="S14" s="30"/>
      <c r="T14" s="31"/>
      <c r="U14" s="30"/>
      <c r="V14" s="31"/>
      <c r="W14" s="30"/>
      <c r="X14" s="31"/>
      <c r="Y14" s="30"/>
      <c r="Z14" s="30"/>
      <c r="AA14" s="31" t="n">
        <f aca="false">N14+P14+R14+T14+V14+X14+Z14</f>
        <v>0</v>
      </c>
    </row>
    <row r="15" s="1" customFormat="true" ht="12" hidden="false" customHeight="false" outlineLevel="0" collapsed="false">
      <c r="D15" s="2"/>
      <c r="E15" s="4"/>
      <c r="F15" s="21"/>
      <c r="G15" s="4"/>
      <c r="H15" s="4"/>
      <c r="I15" s="4"/>
      <c r="J15" s="4"/>
      <c r="K15" s="4"/>
      <c r="L15" s="4"/>
      <c r="N15" s="4"/>
      <c r="P15" s="4"/>
      <c r="R15" s="4"/>
      <c r="T15" s="4"/>
      <c r="V15" s="4"/>
      <c r="X15" s="4"/>
      <c r="AA15" s="4"/>
    </row>
    <row r="16" s="1" customFormat="true" ht="12" hidden="false" customHeight="false" outlineLevel="0" collapsed="false">
      <c r="A16" s="14" t="s">
        <v>25</v>
      </c>
      <c r="B16" s="10" t="n">
        <f aca="false">SUM(B3:B14)</f>
        <v>4418445</v>
      </c>
      <c r="C16" s="10" t="n">
        <f aca="false">SUM(C3:C14)</f>
        <v>4568671</v>
      </c>
      <c r="D16" s="27"/>
      <c r="E16" s="28" t="n">
        <f aca="false">SUM(E3:E14)</f>
        <v>19027.36</v>
      </c>
      <c r="F16" s="29"/>
      <c r="G16" s="28" t="n">
        <f aca="false">SUM(G3:G14)</f>
        <v>22942.08</v>
      </c>
      <c r="H16" s="28" t="n">
        <f aca="false">SUM(H3:H13)</f>
        <v>0</v>
      </c>
      <c r="I16" s="28" t="n">
        <f aca="false">SUM(I3:I14)</f>
        <v>11242.94</v>
      </c>
      <c r="J16" s="28" t="n">
        <f aca="false">SUM(J3:J14)</f>
        <v>53212.38</v>
      </c>
      <c r="K16" s="28" t="n">
        <f aca="false">SUM(K3:K14)</f>
        <v>2660.619</v>
      </c>
      <c r="L16" s="28" t="n">
        <f aca="false">SUM(L3:L14)</f>
        <v>55872.999</v>
      </c>
      <c r="N16" s="4"/>
      <c r="P16" s="4"/>
      <c r="R16" s="4"/>
      <c r="T16" s="4"/>
      <c r="V16" s="4"/>
      <c r="X16" s="4"/>
      <c r="AA16" s="4"/>
    </row>
    <row r="17" s="1" customFormat="true" ht="12" hidden="false" customHeight="false" outlineLevel="0" collapsed="false">
      <c r="D17" s="2"/>
      <c r="E17" s="4"/>
      <c r="F17" s="21"/>
      <c r="G17" s="4"/>
      <c r="H17" s="4"/>
      <c r="I17" s="4"/>
      <c r="J17" s="4"/>
      <c r="K17" s="4"/>
      <c r="L17" s="4"/>
      <c r="N17" s="4"/>
      <c r="P17" s="4"/>
      <c r="R17" s="4"/>
      <c r="T17" s="4"/>
      <c r="V17" s="4"/>
      <c r="X17" s="4"/>
      <c r="AA17" s="4"/>
    </row>
    <row r="18" s="1" customFormat="true" ht="12" hidden="false" customHeight="false" outlineLevel="0" collapsed="false">
      <c r="D18" s="2"/>
      <c r="E18" s="4"/>
      <c r="F18" s="21"/>
      <c r="G18" s="4"/>
      <c r="H18" s="4"/>
      <c r="I18" s="4"/>
      <c r="J18" s="4"/>
      <c r="K18" s="4"/>
      <c r="L18" s="4"/>
      <c r="N18" s="4"/>
      <c r="P18" s="4"/>
      <c r="R18" s="4"/>
      <c r="T18" s="4"/>
      <c r="V18" s="4"/>
      <c r="X18" s="4"/>
      <c r="AA18" s="4"/>
    </row>
  </sheetData>
  <sheetProtection sheet="true" password="ee9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51"/>
      <c r="B2" s="51"/>
      <c r="C2" s="51"/>
      <c r="D2" s="51"/>
      <c r="E2" s="51"/>
      <c r="F2" s="51"/>
      <c r="G2" s="51"/>
      <c r="H2" s="52"/>
      <c r="I2" s="52"/>
      <c r="J2" s="52"/>
      <c r="K2" s="53"/>
    </row>
    <row r="3" customFormat="false" ht="12.75" hidden="false" customHeight="false" outlineLevel="0" collapsed="false">
      <c r="A3" s="54"/>
      <c r="B3" s="53"/>
      <c r="C3" s="53"/>
      <c r="D3" s="53"/>
      <c r="E3" s="53"/>
      <c r="F3" s="53"/>
      <c r="G3" s="53"/>
      <c r="H3" s="47"/>
      <c r="I3" s="47"/>
      <c r="J3" s="47"/>
      <c r="K3" s="53"/>
    </row>
    <row r="4" customFormat="false" ht="12.75" hidden="false" customHeight="false" outlineLevel="0" collapsed="false">
      <c r="A4" s="54"/>
      <c r="B4" s="53"/>
      <c r="C4" s="53"/>
      <c r="D4" s="53"/>
      <c r="E4" s="53"/>
      <c r="F4" s="53"/>
      <c r="G4" s="53"/>
      <c r="H4" s="47"/>
      <c r="I4" s="47"/>
      <c r="J4" s="47"/>
      <c r="K4" s="53"/>
    </row>
    <row r="5" customFormat="false" ht="12.75" hidden="false" customHeight="false" outlineLevel="0" collapsed="false">
      <c r="A5" s="54"/>
      <c r="B5" s="53"/>
      <c r="C5" s="53"/>
      <c r="D5" s="53"/>
      <c r="E5" s="53"/>
      <c r="F5" s="53"/>
      <c r="G5" s="53"/>
      <c r="H5" s="47"/>
      <c r="I5" s="47"/>
      <c r="J5" s="47"/>
      <c r="K5" s="53"/>
    </row>
    <row r="6" customFormat="false" ht="12.75" hidden="false" customHeight="false" outlineLevel="0" collapsed="false">
      <c r="A6" s="54"/>
      <c r="B6" s="53"/>
      <c r="C6" s="53"/>
      <c r="D6" s="53"/>
      <c r="E6" s="53"/>
      <c r="F6" s="53"/>
      <c r="G6" s="53"/>
      <c r="H6" s="47"/>
      <c r="I6" s="47"/>
      <c r="J6" s="47"/>
      <c r="K6" s="53"/>
    </row>
    <row r="7" customFormat="false" ht="12.75" hidden="false" customHeight="false" outlineLevel="0" collapsed="false">
      <c r="A7" s="54"/>
      <c r="B7" s="53"/>
      <c r="C7" s="53"/>
      <c r="D7" s="53"/>
      <c r="E7" s="53"/>
      <c r="F7" s="53"/>
      <c r="G7" s="53"/>
      <c r="H7" s="47"/>
      <c r="I7" s="47"/>
      <c r="J7" s="47"/>
      <c r="K7" s="53"/>
    </row>
    <row r="8" customFormat="false" ht="12.75" hidden="false" customHeight="false" outlineLevel="0" collapsed="false">
      <c r="A8" s="54"/>
      <c r="B8" s="53"/>
      <c r="C8" s="53"/>
      <c r="D8" s="53"/>
      <c r="E8" s="53"/>
      <c r="F8" s="53"/>
      <c r="G8" s="53"/>
      <c r="H8" s="47"/>
      <c r="I8" s="47"/>
      <c r="J8" s="47"/>
      <c r="K8" s="53"/>
    </row>
    <row r="9" customFormat="false" ht="12.75" hidden="false" customHeight="false" outlineLevel="0" collapsed="false">
      <c r="A9" s="54"/>
      <c r="B9" s="53"/>
      <c r="C9" s="53"/>
      <c r="D9" s="53"/>
      <c r="E9" s="53"/>
      <c r="F9" s="53"/>
      <c r="G9" s="53"/>
      <c r="H9" s="47"/>
      <c r="I9" s="47"/>
      <c r="J9" s="47"/>
      <c r="K9" s="53"/>
    </row>
    <row r="10" customFormat="false" ht="12.75" hidden="false" customHeight="false" outlineLevel="0" collapsed="false">
      <c r="A10" s="54"/>
      <c r="B10" s="53"/>
      <c r="C10" s="53"/>
      <c r="D10" s="53"/>
      <c r="E10" s="53"/>
      <c r="F10" s="53"/>
      <c r="G10" s="53"/>
      <c r="H10" s="47"/>
      <c r="I10" s="47"/>
      <c r="J10" s="47"/>
      <c r="K10" s="53"/>
    </row>
    <row r="11" customFormat="false" ht="12.75" hidden="false" customHeight="false" outlineLevel="0" collapsed="false">
      <c r="A11" s="54"/>
      <c r="B11" s="53"/>
      <c r="C11" s="53"/>
      <c r="D11" s="53"/>
      <c r="E11" s="53"/>
      <c r="F11" s="53"/>
      <c r="G11" s="53"/>
      <c r="H11" s="47"/>
      <c r="I11" s="47"/>
      <c r="J11" s="47"/>
      <c r="K11" s="53"/>
    </row>
    <row r="12" customFormat="false" ht="12.75" hidden="false" customHeight="false" outlineLevel="0" collapsed="false">
      <c r="A12" s="54"/>
      <c r="B12" s="53"/>
      <c r="C12" s="53"/>
      <c r="D12" s="53"/>
      <c r="E12" s="53"/>
      <c r="F12" s="53"/>
      <c r="G12" s="53"/>
      <c r="H12" s="47"/>
      <c r="I12" s="47"/>
      <c r="J12" s="47"/>
      <c r="K12" s="53"/>
    </row>
    <row r="13" customFormat="false" ht="12.75" hidden="false" customHeight="false" outlineLevel="0" collapsed="false">
      <c r="A13" s="54"/>
      <c r="B13" s="53"/>
      <c r="C13" s="53"/>
      <c r="D13" s="53"/>
      <c r="E13" s="53"/>
      <c r="F13" s="53"/>
      <c r="G13" s="53"/>
      <c r="H13" s="47"/>
      <c r="I13" s="47"/>
      <c r="J13" s="47"/>
      <c r="K13" s="53"/>
    </row>
    <row r="14" customFormat="false" ht="12.75" hidden="false" customHeight="false" outlineLevel="0" collapsed="false">
      <c r="A14" s="54"/>
      <c r="B14" s="53"/>
      <c r="C14" s="53"/>
      <c r="D14" s="53"/>
      <c r="E14" s="53"/>
      <c r="F14" s="53"/>
      <c r="G14" s="53"/>
      <c r="H14" s="47"/>
      <c r="I14" s="47"/>
      <c r="J14" s="47"/>
      <c r="K14" s="53"/>
    </row>
    <row r="15" customFormat="false" ht="12.75" hidden="false" customHeight="false" outlineLevel="0" collapsed="false">
      <c r="A15" s="55"/>
      <c r="B15" s="53"/>
      <c r="C15" s="53"/>
      <c r="D15" s="53"/>
      <c r="E15" s="53"/>
      <c r="F15" s="53"/>
      <c r="G15" s="53"/>
      <c r="H15" s="47"/>
      <c r="I15" s="47"/>
      <c r="J15" s="47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14:17:21Z</dcterms:created>
  <dc:creator> </dc:creator>
  <dc:description/>
  <dc:language>en-US</dc:language>
  <cp:lastModifiedBy>graigp</cp:lastModifiedBy>
  <cp:lastPrinted>2007-08-21T14:45:25Z</cp:lastPrinted>
  <dcterms:modified xsi:type="dcterms:W3CDTF">2008-03-28T19:47:15Z</dcterms:modified>
  <cp:revision>0</cp:revision>
  <dc:subject/>
  <dc:title/>
</cp:coreProperties>
</file>